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5"/>
  </bookViews>
  <sheets>
    <sheet name="ПРИЛОЖ №1" sheetId="1" state="visible" r:id="rId2"/>
    <sheet name="ПРИЛОЖ №2" sheetId="2" state="visible" r:id="rId3"/>
    <sheet name="ПРИЛОЖ№3" sheetId="3" state="visible" r:id="rId4"/>
    <sheet name="ПРИЛОЖ№4" sheetId="4" state="visible" r:id="rId5"/>
    <sheet name="ПРИЛОЖ№5" sheetId="5" state="visible" r:id="rId6"/>
    <sheet name="ПРИЛОЖЕНИЕ №6" sheetId="6" state="visible" r:id="rId7"/>
  </sheets>
  <definedNames>
    <definedName function="false" hidden="false" localSheetId="1" name="_xlnm.Print_Area" vbProcedure="false">'ПРИЛОЖ №2'!$A$1:$L$66</definedName>
    <definedName function="false" hidden="false" localSheetId="2" name="_xlnm.Print_Area" vbProcedure="false">'ПРИЛОЖ№3'!$A$1:$J$65</definedName>
    <definedName function="false" hidden="false" localSheetId="3" name="_xlnm.Print_Area" vbProcedure="false">'ПРИЛОЖ№4'!$A$1:$J$65</definedName>
    <definedName function="false" hidden="false" localSheetId="4" name="_xlnm.Print_Area" vbProcedure="false">'ПРИЛОЖ№5'!$A$1:$E$7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2">
  <si>
    <t xml:space="preserve">Приложение № 1 к Постановлению</t>
  </si>
  <si>
    <t xml:space="preserve">Администрации города Шарыпово</t>
  </si>
  <si>
    <t xml:space="preserve">28.11.2013 № 298</t>
  </si>
  <si>
    <t xml:space="preserve">ЛИМИТЫ ПОТРЕБЛЕНИЯ ТЕПЛОВОЙ ЭНЕРГИИ УЧРЕЖДЕНИЯМИ, ФИНАНСИРУЕМЫМИ ИЗ БЮДЖЕТА НА 2014 ГОД</t>
  </si>
  <si>
    <t xml:space="preserve">№ п/п</t>
  </si>
  <si>
    <t xml:space="preserve">Наименование учреждений</t>
  </si>
  <si>
    <t xml:space="preserve">Период с 01.01.2014 г. по 30.06.2014 г.</t>
  </si>
  <si>
    <t xml:space="preserve">Период 01.07.2014 г. по 31.12.2014 г.</t>
  </si>
  <si>
    <t xml:space="preserve">Итого за 2014 год</t>
  </si>
  <si>
    <t xml:space="preserve">потребление Гкал</t>
  </si>
  <si>
    <t xml:space="preserve">тариф руб./Гкал</t>
  </si>
  <si>
    <t xml:space="preserve">сумма тыс.руб.</t>
  </si>
  <si>
    <t xml:space="preserve"> сумма тыс.руб.</t>
  </si>
  <si>
    <t xml:space="preserve">Администрация города Шарыпово</t>
  </si>
  <si>
    <t xml:space="preserve">Финансовое управление Администрации города Шарыпово</t>
  </si>
  <si>
    <t xml:space="preserve">Управление образованием Администрации города Шарыпово</t>
  </si>
  <si>
    <t xml:space="preserve">Управление образованием </t>
  </si>
  <si>
    <t xml:space="preserve">МБОУ СОШ № 1</t>
  </si>
  <si>
    <t xml:space="preserve">МБОУ СОШ № 2</t>
  </si>
  <si>
    <t xml:space="preserve">МБОУ СОШ № 3</t>
  </si>
  <si>
    <t xml:space="preserve">МБОУ МОШ № 7</t>
  </si>
  <si>
    <t xml:space="preserve">МАОУ СОШ № 8</t>
  </si>
  <si>
    <t xml:space="preserve">МБОУ НОШ №11</t>
  </si>
  <si>
    <t xml:space="preserve">МБДОУ № 2 "Дюймовочка"</t>
  </si>
  <si>
    <t xml:space="preserve">МБДОУ № 3 "Чебурашка"</t>
  </si>
  <si>
    <t xml:space="preserve">МБУО ИМЦ РО</t>
  </si>
  <si>
    <t xml:space="preserve">МБДОУ № 4 "Росинка"</t>
  </si>
  <si>
    <t xml:space="preserve">ДБДОУ № 21 "Золотой ключик"</t>
  </si>
  <si>
    <t xml:space="preserve">МБДОУ № 5 "Дельфин"</t>
  </si>
  <si>
    <t xml:space="preserve">МБДОУ № 22 "Журавушка"</t>
  </si>
  <si>
    <t xml:space="preserve">МБДОУ № 15 "Ромашка"</t>
  </si>
  <si>
    <t xml:space="preserve">МБОУ ДОД ДЮЦ г.Шарыпово</t>
  </si>
  <si>
    <t xml:space="preserve">МБОУ ДОД ЦДТТ</t>
  </si>
  <si>
    <t xml:space="preserve">МБОУ ООШ № 6</t>
  </si>
  <si>
    <t xml:space="preserve">МБОУ СОШ № 12</t>
  </si>
  <si>
    <t xml:space="preserve">МБДОУ № 10 "Сказка"</t>
  </si>
  <si>
    <t xml:space="preserve">МБДОУ № 8 "Теремок"</t>
  </si>
  <si>
    <t xml:space="preserve">МАДОУ д/с "Белоснежка"</t>
  </si>
  <si>
    <t xml:space="preserve">МАДОУ д/с "Золушка"</t>
  </si>
  <si>
    <t xml:space="preserve">Отдел культуры Администрации города Шарыпово</t>
  </si>
  <si>
    <t xml:space="preserve">Административное здание</t>
  </si>
  <si>
    <t xml:space="preserve">МАУ "ЦКиК"</t>
  </si>
  <si>
    <t xml:space="preserve">ЦКиК</t>
  </si>
  <si>
    <t xml:space="preserve">ГДК</t>
  </si>
  <si>
    <t xml:space="preserve">МБУ "Краеведчиский музей города Шарыпово"</t>
  </si>
  <si>
    <t xml:space="preserve">МАУ "Городской драматический театр"</t>
  </si>
  <si>
    <t xml:space="preserve">МУК "Централизованная библиотечная система г.Шарыпово"</t>
  </si>
  <si>
    <t xml:space="preserve">Центральная городская библиотека (2м-он, стр. 8/3)</t>
  </si>
  <si>
    <t xml:space="preserve">Центральная детская библиотека (2 м-он, д.10)</t>
  </si>
  <si>
    <t xml:space="preserve">филиал №3, (Пионерный м-он, д.53)</t>
  </si>
  <si>
    <t xml:space="preserve">филиал №7, (Северный м-он, д.3)</t>
  </si>
  <si>
    <t xml:space="preserve">филиал №8, (6 м-он, д.13)</t>
  </si>
  <si>
    <t xml:space="preserve">филиал № 4,6 (п. Дубинино, ул. Шахтерская, д.4)</t>
  </si>
  <si>
    <t xml:space="preserve">МАУ "Дом культуры п.Дубинино"</t>
  </si>
  <si>
    <t xml:space="preserve">МБОУ ДОД "Детская школа искусств г. Шарыпово"</t>
  </si>
  <si>
    <t xml:space="preserve">МБОУ ДОД "Детская школа искусств п. Дубинино"</t>
  </si>
  <si>
    <t xml:space="preserve">Администрация поселка Дубинино</t>
  </si>
  <si>
    <t xml:space="preserve">Администрация поселка Горячегорск</t>
  </si>
  <si>
    <t xml:space="preserve">МАУ "Санитарная инспекция по г. Шарыпово"</t>
  </si>
  <si>
    <t xml:space="preserve">Отдел спорта, туризма и молодежной политики</t>
  </si>
  <si>
    <t xml:space="preserve">МБУ МЦ "ИМА"</t>
  </si>
  <si>
    <t xml:space="preserve">МАУ "ЦФСП"</t>
  </si>
  <si>
    <t xml:space="preserve">МКУ " Служба городского хозяйства"</t>
  </si>
  <si>
    <t xml:space="preserve">Гараж </t>
  </si>
  <si>
    <t xml:space="preserve">Уличное освещение</t>
  </si>
  <si>
    <t xml:space="preserve">Управление социальной защиты Администрации города Шарыпово</t>
  </si>
  <si>
    <t xml:space="preserve">МБУ "Комплексный центр социального обслуживания населения"</t>
  </si>
  <si>
    <t xml:space="preserve">ИТОГО</t>
  </si>
  <si>
    <t xml:space="preserve">Приложение № 2 к Постановлению</t>
  </si>
  <si>
    <t xml:space="preserve">ЛИМИТЫ ПОТРЕБЛЕНИЯ ГОРЯЧЕГО ВОДОСНАБЖЕНИЯ УЧРЕЖДЕНИЯМИ, ФИНАНСИРУЕМЫМИ ИЗ БЮДЖЕТА НА 2014 ГОД</t>
  </si>
  <si>
    <t xml:space="preserve">Период с 01.01.2014 г по 30.06.2014 г.</t>
  </si>
  <si>
    <t xml:space="preserve">Период с 01.07.2014 г по 31.12.2014 г.</t>
  </si>
  <si>
    <t xml:space="preserve">потребление м3</t>
  </si>
  <si>
    <t xml:space="preserve">тариф руб./м3</t>
  </si>
  <si>
    <t xml:space="preserve">сумма тыс. руб.</t>
  </si>
  <si>
    <t xml:space="preserve">компонент на теплоноситель</t>
  </si>
  <si>
    <t xml:space="preserve">компонент на тепловую энергию</t>
  </si>
  <si>
    <t xml:space="preserve">куб.м.</t>
  </si>
  <si>
    <t xml:space="preserve">Приложение № 3 к Постановлению</t>
  </si>
  <si>
    <t xml:space="preserve">ЛИМИТЫ ПОТРЕБЛЕНИЯ ХОЛОДНОГО ВОДОСНАБЖЕНИЯ УЧРЕЖДЕНИЯМИ, ФИНАНСИРУЕМЫМИ ИЗ БЮДЖЕТА НА 2014 ГОД</t>
  </si>
  <si>
    <t xml:space="preserve">     Период с 01.01.2014 г. по 30.06.2014 г.</t>
  </si>
  <si>
    <t xml:space="preserve">Период с 01.07.2014 г. по 31.12.2014 г.</t>
  </si>
  <si>
    <t xml:space="preserve">сумма тыс.руб</t>
  </si>
  <si>
    <t xml:space="preserve">сумма тыс. руб</t>
  </si>
  <si>
    <t xml:space="preserve">Отдел спорта, туризма и молодежной политики </t>
  </si>
  <si>
    <t xml:space="preserve">МКУ " Служба городского хозяйства":</t>
  </si>
  <si>
    <t xml:space="preserve">Приложение № 4 к Постановлению</t>
  </si>
  <si>
    <t xml:space="preserve">ЛИМИТЫ ПОТРЕБЛЕНИЯ  ВОДООТВЕДЕНИЯ УЧРЕЖДЕНИЯМИ, ФИНАНСИРУЕМЫМИ ИЗ БЮДЖЕТА НА 2014 ГОД</t>
  </si>
  <si>
    <t xml:space="preserve">Период с 01.07.2014г. по 31.12.2014 г.</t>
  </si>
  <si>
    <t xml:space="preserve">Итого за 2014 г.</t>
  </si>
  <si>
    <t xml:space="preserve">потребелние м3</t>
  </si>
  <si>
    <t xml:space="preserve">сумма. тыс.руб</t>
  </si>
  <si>
    <t xml:space="preserve">Приложение № 5 к Постановлению</t>
  </si>
  <si>
    <t xml:space="preserve">ЛИМИТЫ ПОТРЕБЛЕНИЯ ЭЛЕКТРИЧЕСКОЙ ЭНЕРГИИ УЧРЕЖДЕНИЯМИ, ФИНАНСИРУЕМЫМИ ИЗ БЮДЖЕТА НА 2014 ГОД</t>
  </si>
  <si>
    <t xml:space="preserve">№п/п</t>
  </si>
  <si>
    <t xml:space="preserve">Учреждение</t>
  </si>
  <si>
    <t xml:space="preserve">Период с 01.01.2014г. по 31.12.2014г.</t>
  </si>
  <si>
    <t xml:space="preserve">потребление тыс.кВт.ч.</t>
  </si>
  <si>
    <t xml:space="preserve">тариф  руб./кВт.ч.</t>
  </si>
  <si>
    <t xml:space="preserve">МОУ СОШ №1</t>
  </si>
  <si>
    <t xml:space="preserve">МОУ СОШ №2</t>
  </si>
  <si>
    <t xml:space="preserve">МОУ СОШ №3</t>
  </si>
  <si>
    <t xml:space="preserve">МОУ ООШ №4</t>
  </si>
  <si>
    <t xml:space="preserve">МОУ СОШ №7</t>
  </si>
  <si>
    <t xml:space="preserve">МОУ СОШ № 8</t>
  </si>
  <si>
    <t xml:space="preserve">МОУ НОШ №11</t>
  </si>
  <si>
    <t xml:space="preserve">МДОУ д/с  "Дюймовочка"</t>
  </si>
  <si>
    <t xml:space="preserve">МДОУ д/с  "Чебурашка"</t>
  </si>
  <si>
    <t xml:space="preserve">МУ ДПО "Информационно-методический центр"</t>
  </si>
  <si>
    <t xml:space="preserve">МДОУ д/с. "Росинка"</t>
  </si>
  <si>
    <t xml:space="preserve">ДМДОУ д/с "Золотой ключик"</t>
  </si>
  <si>
    <t xml:space="preserve">МДОУ д/с "Дельфин"</t>
  </si>
  <si>
    <t xml:space="preserve">МДОУ д/с "Журавушка"</t>
  </si>
  <si>
    <t xml:space="preserve">МДОУ д/с "Ромашка"</t>
  </si>
  <si>
    <t xml:space="preserve">МОУ ДОД  "Детско-юношеский центр г.Шарыпово"</t>
  </si>
  <si>
    <t xml:space="preserve">МОУ ДОД "Детский оздоровительно-образовательный  лагерь "Бригантина""</t>
  </si>
  <si>
    <t xml:space="preserve">МОУ ДОД "Центр детского технического творчества"</t>
  </si>
  <si>
    <t xml:space="preserve">МОУ ООШ №6</t>
  </si>
  <si>
    <t xml:space="preserve">МОУ СОШ № 12</t>
  </si>
  <si>
    <t xml:space="preserve">МДОУ д/с "Сказка"</t>
  </si>
  <si>
    <t xml:space="preserve">МДОУ д/с  "Теремок"</t>
  </si>
  <si>
    <t xml:space="preserve">Парус</t>
  </si>
  <si>
    <t xml:space="preserve">Отдел культуры Администрации города Шарыпово </t>
  </si>
  <si>
    <t xml:space="preserve">ДК п.Горячегорск</t>
  </si>
  <si>
    <t xml:space="preserve">Гаражи</t>
  </si>
  <si>
    <t xml:space="preserve">МБУ "Краеведчиский музей города шарыпово"</t>
  </si>
  <si>
    <t xml:space="preserve">МАУ "Драматический театр"</t>
  </si>
  <si>
    <t xml:space="preserve">МУК "Централизованная библиотечная система"</t>
  </si>
  <si>
    <t xml:space="preserve">Центральная городская библиотека</t>
  </si>
  <si>
    <t xml:space="preserve">Центральная детская библиотека</t>
  </si>
  <si>
    <t xml:space="preserve">филиал №3</t>
  </si>
  <si>
    <t xml:space="preserve">филиал №7</t>
  </si>
  <si>
    <t xml:space="preserve">филиал №8</t>
  </si>
  <si>
    <t xml:space="preserve">филиал № 4 (п. Дубинино)</t>
  </si>
  <si>
    <t xml:space="preserve">МУК "Дом культуры п.Дубинино"</t>
  </si>
  <si>
    <t xml:space="preserve">МОУ ДОД "Школа искусств в г. Шарыпово"</t>
  </si>
  <si>
    <t xml:space="preserve">МОУ ДОД "Школа искусств в п.Дубинино"</t>
  </si>
  <si>
    <t xml:space="preserve">МАУ "Санитарная инспекция по городу Шарыпово"</t>
  </si>
  <si>
    <t xml:space="preserve">ОСТиМП Администрации города Шарыпово</t>
  </si>
  <si>
    <t xml:space="preserve">ИМА</t>
  </si>
  <si>
    <t xml:space="preserve">ЦФСП</t>
  </si>
  <si>
    <t xml:space="preserve">гараж </t>
  </si>
  <si>
    <t xml:space="preserve">уличное освещение</t>
  </si>
  <si>
    <t xml:space="preserve">Приложение № 6 к Постановлению</t>
  </si>
  <si>
    <t xml:space="preserve">ЛИМИТЫ ПОТРЕБЛЕНИЯ ЭНЕРГЕТИЧЕСКИХ РЕСУРСОВ УЧРЕЖДЕНИЯМИ,ФИНАНСИРУЕМЫМИ ИЗ БЮДЖЕТА НА 2014 ГОД</t>
  </si>
  <si>
    <t xml:space="preserve">Тепловая энергия 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Электрическая энергия</t>
  </si>
  <si>
    <t xml:space="preserve">Всего по энергетическим ресурсам за период с 01.01.2014 г. по 31.12.2014 г.,тыс.руб.</t>
  </si>
  <si>
    <t xml:space="preserve">ИТОГО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#,##0"/>
    <numFmt numFmtId="168" formatCode="#,##0.000"/>
    <numFmt numFmtId="169" formatCode="#,##0.00"/>
    <numFmt numFmtId="170" formatCode="@"/>
    <numFmt numFmtId="171" formatCode="0.00"/>
    <numFmt numFmtId="172" formatCode="#,##0.00000"/>
    <numFmt numFmtId="173" formatCode="_-* #,##0.0_р_._-;\-* #,##0.0_р_._-;_-* \-??_р_._-;_-@_-"/>
    <numFmt numFmtId="174" formatCode="_-* #,##0.00_р_._-;\-* #,##0.00_р_._-;_-* \-??_р_._-;_-@_-"/>
    <numFmt numFmtId="175" formatCode="#,##0.0000"/>
    <numFmt numFmtId="176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Тысячи [0]_Example " xfId="22"/>
    <cellStyle name="Тысячи_Example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3" activeCellId="0" sqref="H3:J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7.55"/>
    <col collapsed="false" customWidth="true" hidden="false" outlineLevel="0" max="8" min="3" style="1" width="11.87"/>
    <col collapsed="false" customWidth="true" hidden="false" outlineLevel="0" max="9" min="9" style="3" width="11.87"/>
    <col collapsed="false" customWidth="true" hidden="false" outlineLevel="0" max="10" min="10" style="1" width="11.87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4"/>
      <c r="C1" s="5"/>
      <c r="D1" s="3"/>
      <c r="E1" s="3"/>
      <c r="F1" s="3"/>
      <c r="G1" s="3"/>
      <c r="H1" s="6" t="s">
        <v>0</v>
      </c>
      <c r="I1" s="6"/>
      <c r="J1" s="6"/>
    </row>
    <row r="2" customFormat="false" ht="12.75" hidden="false" customHeight="true" outlineLevel="0" collapsed="false">
      <c r="A2" s="4"/>
      <c r="B2" s="7"/>
      <c r="C2" s="5"/>
      <c r="D2" s="3"/>
      <c r="E2" s="3"/>
      <c r="F2" s="3"/>
      <c r="G2" s="3"/>
      <c r="H2" s="6" t="s">
        <v>1</v>
      </c>
      <c r="I2" s="6"/>
      <c r="J2" s="6"/>
    </row>
    <row r="3" customFormat="false" ht="12.75" hidden="false" customHeight="true" outlineLevel="0" collapsed="false">
      <c r="A3" s="4"/>
      <c r="C3" s="5"/>
      <c r="D3" s="3"/>
      <c r="E3" s="3"/>
      <c r="F3" s="3"/>
      <c r="G3" s="3"/>
      <c r="H3" s="6" t="s">
        <v>2</v>
      </c>
      <c r="I3" s="6"/>
      <c r="J3" s="6"/>
    </row>
    <row r="4" customFormat="false" ht="13.2" hidden="false" customHeight="false" outlineLevel="0" collapsed="false">
      <c r="A4" s="4"/>
      <c r="C4" s="5"/>
      <c r="D4" s="3"/>
      <c r="E4" s="3"/>
      <c r="F4" s="3"/>
      <c r="G4" s="3"/>
      <c r="H4" s="3"/>
      <c r="J4" s="3"/>
    </row>
    <row r="5" customFormat="false" ht="13.2" hidden="false" customHeight="false" outlineLevel="0" collapsed="false">
      <c r="A5" s="4"/>
      <c r="C5" s="5"/>
      <c r="D5" s="3"/>
      <c r="E5" s="3"/>
      <c r="F5" s="3"/>
      <c r="G5" s="3"/>
      <c r="H5" s="3"/>
      <c r="J5" s="3"/>
    </row>
    <row r="6" customFormat="false" ht="12.75" hidden="false" customHeight="true" outlineLevel="0" collapsed="false">
      <c r="A6" s="4"/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3.2" hidden="false" customHeight="false" outlineLevel="0" collapsed="false">
      <c r="A7" s="4"/>
      <c r="C7" s="5"/>
      <c r="D7" s="3"/>
      <c r="E7" s="3"/>
      <c r="F7" s="3"/>
      <c r="G7" s="3"/>
      <c r="H7" s="3"/>
      <c r="J7" s="3"/>
    </row>
    <row r="8" customFormat="false" ht="12.7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E8" s="11"/>
      <c r="F8" s="12" t="s">
        <v>7</v>
      </c>
      <c r="G8" s="12"/>
      <c r="H8" s="12"/>
      <c r="I8" s="12" t="s">
        <v>8</v>
      </c>
      <c r="J8" s="12"/>
    </row>
    <row r="9" customFormat="false" ht="12.75" hidden="false" customHeight="true" outlineLevel="0" collapsed="false">
      <c r="A9" s="9"/>
      <c r="B9" s="10"/>
      <c r="C9" s="13" t="s">
        <v>9</v>
      </c>
      <c r="D9" s="12" t="s">
        <v>10</v>
      </c>
      <c r="E9" s="12" t="s">
        <v>11</v>
      </c>
      <c r="F9" s="12" t="s">
        <v>9</v>
      </c>
      <c r="G9" s="12" t="s">
        <v>10</v>
      </c>
      <c r="H9" s="12" t="s">
        <v>11</v>
      </c>
      <c r="I9" s="12" t="s">
        <v>9</v>
      </c>
      <c r="J9" s="12" t="s">
        <v>12</v>
      </c>
    </row>
    <row r="10" customFormat="false" ht="13.2" hidden="false" customHeight="false" outlineLevel="0" collapsed="false">
      <c r="A10" s="9"/>
      <c r="B10" s="10"/>
      <c r="C10" s="13"/>
      <c r="D10" s="12"/>
      <c r="E10" s="12"/>
      <c r="F10" s="12"/>
      <c r="G10" s="12"/>
      <c r="H10" s="12"/>
      <c r="I10" s="12"/>
      <c r="J10" s="12"/>
    </row>
    <row r="11" s="3" customFormat="true" ht="14.25" hidden="false" customHeight="true" outlineLevel="0" collapsed="false">
      <c r="A11" s="14" t="n">
        <v>1</v>
      </c>
      <c r="B11" s="15" t="s">
        <v>13</v>
      </c>
      <c r="C11" s="16" t="n">
        <v>208.04</v>
      </c>
      <c r="D11" s="17" t="n">
        <v>743.34</v>
      </c>
      <c r="E11" s="16" t="n">
        <f aca="false">C11*D11/1000</f>
        <v>154.64</v>
      </c>
      <c r="F11" s="16" t="n">
        <v>208.04</v>
      </c>
      <c r="G11" s="17" t="n">
        <f aca="false">D11</f>
        <v>743.34</v>
      </c>
      <c r="H11" s="16" t="n">
        <f aca="false">F11*G11/1000</f>
        <v>154.64</v>
      </c>
      <c r="I11" s="16" t="n">
        <f aca="false">C11+F11</f>
        <v>416.08</v>
      </c>
      <c r="J11" s="16" t="n">
        <f aca="false">E11+H11</f>
        <v>309.28</v>
      </c>
      <c r="L11" s="18"/>
    </row>
    <row r="12" s="3" customFormat="true" ht="26.25" hidden="false" customHeight="true" outlineLevel="0" collapsed="false">
      <c r="A12" s="14" t="n">
        <v>2</v>
      </c>
      <c r="B12" s="15" t="s">
        <v>14</v>
      </c>
      <c r="C12" s="16" t="n">
        <v>20.535</v>
      </c>
      <c r="D12" s="17" t="n">
        <v>743.34</v>
      </c>
      <c r="E12" s="16" t="n">
        <f aca="false">C12*D12/1000</f>
        <v>15.27</v>
      </c>
      <c r="F12" s="16" t="n">
        <v>20.535</v>
      </c>
      <c r="G12" s="17" t="n">
        <f aca="false">D12</f>
        <v>743.34</v>
      </c>
      <c r="H12" s="16" t="n">
        <f aca="false">F12*G12/1000</f>
        <v>15.27</v>
      </c>
      <c r="I12" s="16" t="n">
        <f aca="false">C12+F12</f>
        <v>41.08</v>
      </c>
      <c r="J12" s="16" t="n">
        <f aca="false">E12+H12</f>
        <v>30.54</v>
      </c>
      <c r="L12" s="18"/>
    </row>
    <row r="13" s="3" customFormat="true" ht="25.5" hidden="false" customHeight="true" outlineLevel="0" collapsed="false">
      <c r="A13" s="14" t="n">
        <v>3</v>
      </c>
      <c r="B13" s="15" t="s">
        <v>15</v>
      </c>
      <c r="C13" s="16" t="n">
        <f aca="false">C14+C15+C16+C17+C18+C19+C20+C21+C22+C23+C24+C25+C26+C27+C28+C29+C30+C31+C32+C33+C34+C35+C36</f>
        <v>10288.95</v>
      </c>
      <c r="D13" s="17" t="n">
        <v>743.34</v>
      </c>
      <c r="E13" s="16" t="n">
        <f aca="false">E14+E15+E16+E17+E18+E19+E20+E21+E22+E23+E24+E25+E26+E27+E28+E29+E30+E31+E32+E33+E34+E35+E36</f>
        <v>7648.21</v>
      </c>
      <c r="F13" s="16" t="n">
        <f aca="false">F14+F15+F16+F17+F18+F19+F20+F21+F22+F23+F24+F25+F26+F27+F28+F29+F30+F31+F32+F33+F34+F35+F36</f>
        <v>10288.95</v>
      </c>
      <c r="G13" s="17" t="n">
        <f aca="false">D13</f>
        <v>743.34</v>
      </c>
      <c r="H13" s="16" t="n">
        <f aca="false">H14+H15+H16+H17+H18+H19+H20+H21+H22+H23+H24+H25+H26+H27+H28+H29+H30+H31+H32+H33+H34+H35+H36</f>
        <v>7648.21</v>
      </c>
      <c r="I13" s="16" t="n">
        <f aca="false">SUM(I14:I36)</f>
        <v>20577.9</v>
      </c>
      <c r="J13" s="16" t="n">
        <f aca="false">J14+J15+J16+J17+J18+J19+J20+J21+J22+J23+J24+J25+J26+J27+J28+J29+J30+J31+J32+J33+J34+J35+J36</f>
        <v>15296.42</v>
      </c>
      <c r="L13" s="18"/>
      <c r="M13" s="18"/>
    </row>
    <row r="14" s="3" customFormat="true" ht="23.25" hidden="true" customHeight="true" outlineLevel="0" collapsed="false">
      <c r="A14" s="14"/>
      <c r="B14" s="15" t="s">
        <v>16</v>
      </c>
      <c r="C14" s="16" t="n">
        <v>531.72</v>
      </c>
      <c r="D14" s="17" t="n">
        <v>743.34</v>
      </c>
      <c r="E14" s="16" t="n">
        <f aca="false">C14*D14/1000</f>
        <v>395.25</v>
      </c>
      <c r="F14" s="16" t="n">
        <v>531.72</v>
      </c>
      <c r="G14" s="17" t="n">
        <f aca="false">D14</f>
        <v>743.34</v>
      </c>
      <c r="H14" s="16" t="n">
        <f aca="false">F14*G14/1000</f>
        <v>395.25</v>
      </c>
      <c r="I14" s="16" t="n">
        <f aca="false">C14+F14</f>
        <v>1063.44</v>
      </c>
      <c r="J14" s="16" t="n">
        <f aca="false">E14+H14</f>
        <v>790.5</v>
      </c>
      <c r="L14" s="18"/>
      <c r="M14" s="18"/>
    </row>
    <row r="15" s="3" customFormat="true" ht="23.25" hidden="true" customHeight="true" outlineLevel="0" collapsed="false">
      <c r="A15" s="14"/>
      <c r="B15" s="15" t="s">
        <v>17</v>
      </c>
      <c r="C15" s="16" t="n">
        <v>343.38</v>
      </c>
      <c r="D15" s="17" t="n">
        <v>743.34</v>
      </c>
      <c r="E15" s="16" t="n">
        <f aca="false">C15*D15/1000</f>
        <v>255.25</v>
      </c>
      <c r="F15" s="16" t="n">
        <v>343.38</v>
      </c>
      <c r="G15" s="17" t="n">
        <f aca="false">D15</f>
        <v>743.34</v>
      </c>
      <c r="H15" s="16" t="n">
        <f aca="false">F15*G15/1000</f>
        <v>255.25</v>
      </c>
      <c r="I15" s="16" t="n">
        <f aca="false">C15+F15</f>
        <v>686.76</v>
      </c>
      <c r="J15" s="16" t="n">
        <f aca="false">E15+H15</f>
        <v>510.5</v>
      </c>
      <c r="L15" s="18"/>
      <c r="M15" s="18"/>
    </row>
    <row r="16" s="3" customFormat="true" ht="23.25" hidden="true" customHeight="true" outlineLevel="0" collapsed="false">
      <c r="A16" s="14"/>
      <c r="B16" s="15" t="s">
        <v>18</v>
      </c>
      <c r="C16" s="16" t="n">
        <v>739.625</v>
      </c>
      <c r="D16" s="17" t="n">
        <v>743.34</v>
      </c>
      <c r="E16" s="16" t="n">
        <f aca="false">C16*D16/1000</f>
        <v>549.8</v>
      </c>
      <c r="F16" s="16" t="n">
        <v>739.625</v>
      </c>
      <c r="G16" s="17" t="n">
        <f aca="false">D16</f>
        <v>743.34</v>
      </c>
      <c r="H16" s="16" t="n">
        <f aca="false">F16*G16/1000</f>
        <v>549.8</v>
      </c>
      <c r="I16" s="16" t="n">
        <f aca="false">C16+F16</f>
        <v>1479.26</v>
      </c>
      <c r="J16" s="16" t="n">
        <f aca="false">E16+H16</f>
        <v>1099.6</v>
      </c>
      <c r="L16" s="18"/>
      <c r="M16" s="18"/>
    </row>
    <row r="17" s="3" customFormat="true" ht="23.25" hidden="true" customHeight="true" outlineLevel="0" collapsed="false">
      <c r="A17" s="14"/>
      <c r="B17" s="15" t="s">
        <v>19</v>
      </c>
      <c r="C17" s="16" t="n">
        <v>768.725</v>
      </c>
      <c r="D17" s="17" t="n">
        <v>743.34</v>
      </c>
      <c r="E17" s="16" t="n">
        <f aca="false">C17*D17/1000</f>
        <v>571.43</v>
      </c>
      <c r="F17" s="16" t="n">
        <v>768.725</v>
      </c>
      <c r="G17" s="17" t="n">
        <f aca="false">D17</f>
        <v>743.34</v>
      </c>
      <c r="H17" s="16" t="n">
        <f aca="false">F17*G17/1000</f>
        <v>571.43</v>
      </c>
      <c r="I17" s="16" t="n">
        <f aca="false">C17+F17</f>
        <v>1537.46</v>
      </c>
      <c r="J17" s="16" t="n">
        <f aca="false">E17+H17</f>
        <v>1142.86</v>
      </c>
      <c r="L17" s="18"/>
      <c r="M17" s="18"/>
    </row>
    <row r="18" s="3" customFormat="true" ht="23.25" hidden="true" customHeight="true" outlineLevel="0" collapsed="false">
      <c r="A18" s="14"/>
      <c r="B18" s="15" t="s">
        <v>20</v>
      </c>
      <c r="C18" s="16" t="n">
        <v>717.8</v>
      </c>
      <c r="D18" s="17" t="n">
        <v>743.34</v>
      </c>
      <c r="E18" s="16" t="n">
        <f aca="false">C18*D18/1000</f>
        <v>533.57</v>
      </c>
      <c r="F18" s="16" t="n">
        <v>717.8</v>
      </c>
      <c r="G18" s="17" t="n">
        <f aca="false">D18</f>
        <v>743.34</v>
      </c>
      <c r="H18" s="16" t="n">
        <f aca="false">F18*G18/1000</f>
        <v>533.57</v>
      </c>
      <c r="I18" s="16" t="n">
        <f aca="false">C18+F18</f>
        <v>1435.6</v>
      </c>
      <c r="J18" s="16" t="n">
        <f aca="false">E18+H18</f>
        <v>1067.14</v>
      </c>
      <c r="L18" s="18"/>
      <c r="M18" s="18"/>
    </row>
    <row r="19" s="3" customFormat="true" ht="23.25" hidden="true" customHeight="true" outlineLevel="0" collapsed="false">
      <c r="A19" s="14"/>
      <c r="B19" s="15" t="s">
        <v>21</v>
      </c>
      <c r="C19" s="16" t="n">
        <v>674.635</v>
      </c>
      <c r="D19" s="17" t="n">
        <v>743.34</v>
      </c>
      <c r="E19" s="16" t="n">
        <f aca="false">C19*D19/1000</f>
        <v>501.49</v>
      </c>
      <c r="F19" s="16" t="n">
        <v>674.635</v>
      </c>
      <c r="G19" s="17" t="n">
        <f aca="false">D19</f>
        <v>743.34</v>
      </c>
      <c r="H19" s="16" t="n">
        <f aca="false">F19*G19/1000</f>
        <v>501.49</v>
      </c>
      <c r="I19" s="16" t="n">
        <f aca="false">C19+F19</f>
        <v>1349.28</v>
      </c>
      <c r="J19" s="16" t="n">
        <f aca="false">E19+H19</f>
        <v>1002.98</v>
      </c>
      <c r="L19" s="18"/>
      <c r="M19" s="18"/>
    </row>
    <row r="20" s="3" customFormat="true" ht="23.25" hidden="true" customHeight="true" outlineLevel="0" collapsed="false">
      <c r="A20" s="14"/>
      <c r="B20" s="15" t="s">
        <v>22</v>
      </c>
      <c r="C20" s="16" t="n">
        <v>286.635</v>
      </c>
      <c r="D20" s="17" t="n">
        <v>743.34</v>
      </c>
      <c r="E20" s="16" t="n">
        <f aca="false">C20*D20/1000</f>
        <v>213.07</v>
      </c>
      <c r="F20" s="16" t="n">
        <v>286.635</v>
      </c>
      <c r="G20" s="17" t="n">
        <f aca="false">D20</f>
        <v>743.34</v>
      </c>
      <c r="H20" s="16" t="n">
        <f aca="false">F20*G20/1000</f>
        <v>213.07</v>
      </c>
      <c r="I20" s="16" t="n">
        <f aca="false">C20+F20</f>
        <v>573.28</v>
      </c>
      <c r="J20" s="16" t="n">
        <f aca="false">E20+H20</f>
        <v>426.14</v>
      </c>
      <c r="L20" s="18"/>
      <c r="M20" s="18"/>
    </row>
    <row r="21" s="3" customFormat="true" ht="23.25" hidden="true" customHeight="true" outlineLevel="0" collapsed="false">
      <c r="A21" s="14"/>
      <c r="B21" s="15" t="s">
        <v>23</v>
      </c>
      <c r="C21" s="16" t="n">
        <v>381.21</v>
      </c>
      <c r="D21" s="17" t="n">
        <v>743.34</v>
      </c>
      <c r="E21" s="16" t="n">
        <f aca="false">C21*D21/1000</f>
        <v>283.37</v>
      </c>
      <c r="F21" s="16" t="n">
        <v>381.21</v>
      </c>
      <c r="G21" s="17" t="n">
        <f aca="false">D21</f>
        <v>743.34</v>
      </c>
      <c r="H21" s="16" t="n">
        <f aca="false">F21*G21/1000</f>
        <v>283.37</v>
      </c>
      <c r="I21" s="16" t="n">
        <f aca="false">C21+F21</f>
        <v>762.42</v>
      </c>
      <c r="J21" s="16" t="n">
        <f aca="false">E21+H21</f>
        <v>566.74</v>
      </c>
      <c r="L21" s="18"/>
      <c r="M21" s="18"/>
    </row>
    <row r="22" s="3" customFormat="true" ht="23.25" hidden="true" customHeight="true" outlineLevel="0" collapsed="false">
      <c r="A22" s="14"/>
      <c r="B22" s="15" t="s">
        <v>24</v>
      </c>
      <c r="C22" s="16" t="n">
        <v>333.83</v>
      </c>
      <c r="D22" s="17" t="n">
        <v>743.34</v>
      </c>
      <c r="E22" s="16" t="n">
        <f aca="false">C22*D22/1000</f>
        <v>248.15</v>
      </c>
      <c r="F22" s="16" t="n">
        <v>333.83</v>
      </c>
      <c r="G22" s="17" t="n">
        <f aca="false">D22</f>
        <v>743.34</v>
      </c>
      <c r="H22" s="16" t="n">
        <f aca="false">F22*G22/1000</f>
        <v>248.15</v>
      </c>
      <c r="I22" s="16" t="n">
        <f aca="false">C22+F22</f>
        <v>667.66</v>
      </c>
      <c r="J22" s="16" t="n">
        <f aca="false">E22+H22</f>
        <v>496.3</v>
      </c>
      <c r="L22" s="18"/>
      <c r="M22" s="18"/>
    </row>
    <row r="23" s="3" customFormat="true" ht="23.25" hidden="true" customHeight="true" outlineLevel="0" collapsed="false">
      <c r="A23" s="14"/>
      <c r="B23" s="15" t="s">
        <v>25</v>
      </c>
      <c r="C23" s="16" t="n">
        <v>225.525</v>
      </c>
      <c r="D23" s="17" t="n">
        <v>743.34</v>
      </c>
      <c r="E23" s="16" t="n">
        <f aca="false">C23*D23/1000</f>
        <v>167.65</v>
      </c>
      <c r="F23" s="16" t="n">
        <v>225.525</v>
      </c>
      <c r="G23" s="17" t="n">
        <f aca="false">D23</f>
        <v>743.34</v>
      </c>
      <c r="H23" s="16" t="n">
        <f aca="false">F23*G23/1000</f>
        <v>167.65</v>
      </c>
      <c r="I23" s="16" t="n">
        <f aca="false">C23+F23</f>
        <v>451.06</v>
      </c>
      <c r="J23" s="16" t="n">
        <f aca="false">E23+H23</f>
        <v>335.3</v>
      </c>
      <c r="L23" s="18"/>
      <c r="M23" s="18"/>
    </row>
    <row r="24" s="3" customFormat="true" ht="23.25" hidden="true" customHeight="true" outlineLevel="0" collapsed="false">
      <c r="A24" s="14"/>
      <c r="B24" s="15" t="s">
        <v>26</v>
      </c>
      <c r="C24" s="16" t="n">
        <v>404.49</v>
      </c>
      <c r="D24" s="17" t="n">
        <v>743.34</v>
      </c>
      <c r="E24" s="16" t="n">
        <f aca="false">C24*D24/1000</f>
        <v>300.67</v>
      </c>
      <c r="F24" s="16" t="n">
        <v>404.49</v>
      </c>
      <c r="G24" s="17" t="n">
        <f aca="false">D24</f>
        <v>743.34</v>
      </c>
      <c r="H24" s="16" t="n">
        <f aca="false">F24*G24/1000</f>
        <v>300.67</v>
      </c>
      <c r="I24" s="16" t="n">
        <f aca="false">C24+F24</f>
        <v>808.98</v>
      </c>
      <c r="J24" s="16" t="n">
        <f aca="false">E24+H24</f>
        <v>601.34</v>
      </c>
      <c r="L24" s="18"/>
      <c r="M24" s="18"/>
    </row>
    <row r="25" s="3" customFormat="true" ht="23.25" hidden="true" customHeight="true" outlineLevel="0" collapsed="false">
      <c r="A25" s="14"/>
      <c r="B25" s="15" t="s">
        <v>27</v>
      </c>
      <c r="C25" s="16" t="n">
        <v>374.905</v>
      </c>
      <c r="D25" s="17" t="n">
        <v>743.34</v>
      </c>
      <c r="E25" s="16" t="n">
        <f aca="false">C25*D25/1000</f>
        <v>278.69</v>
      </c>
      <c r="F25" s="16" t="n">
        <v>374.905</v>
      </c>
      <c r="G25" s="17" t="n">
        <f aca="false">D25</f>
        <v>743.34</v>
      </c>
      <c r="H25" s="16" t="n">
        <f aca="false">F25*G25/1000</f>
        <v>278.69</v>
      </c>
      <c r="I25" s="16" t="n">
        <f aca="false">C25+F25</f>
        <v>749.82</v>
      </c>
      <c r="J25" s="16" t="n">
        <f aca="false">E25+H25</f>
        <v>557.38</v>
      </c>
      <c r="L25" s="18"/>
      <c r="M25" s="18"/>
    </row>
    <row r="26" s="3" customFormat="true" ht="23.25" hidden="true" customHeight="true" outlineLevel="0" collapsed="false">
      <c r="A26" s="14"/>
      <c r="B26" s="15" t="s">
        <v>28</v>
      </c>
      <c r="C26" s="16" t="n">
        <v>381.21</v>
      </c>
      <c r="D26" s="17" t="n">
        <v>743.34</v>
      </c>
      <c r="E26" s="16" t="n">
        <f aca="false">C26*D26/1000</f>
        <v>283.37</v>
      </c>
      <c r="F26" s="16" t="n">
        <v>381.21</v>
      </c>
      <c r="G26" s="17" t="n">
        <f aca="false">D26</f>
        <v>743.34</v>
      </c>
      <c r="H26" s="16" t="n">
        <f aca="false">F26*G26/1000</f>
        <v>283.37</v>
      </c>
      <c r="I26" s="16" t="n">
        <f aca="false">C26+F26</f>
        <v>762.42</v>
      </c>
      <c r="J26" s="16" t="n">
        <f aca="false">E26+H26</f>
        <v>566.74</v>
      </c>
      <c r="L26" s="18"/>
      <c r="M26" s="18"/>
    </row>
    <row r="27" s="3" customFormat="true" ht="23.25" hidden="true" customHeight="true" outlineLevel="0" collapsed="false">
      <c r="A27" s="14"/>
      <c r="B27" s="15" t="s">
        <v>29</v>
      </c>
      <c r="C27" s="16" t="n">
        <v>328.345</v>
      </c>
      <c r="D27" s="17" t="n">
        <v>743.34</v>
      </c>
      <c r="E27" s="16" t="n">
        <f aca="false">C27*D27/1000</f>
        <v>244.08</v>
      </c>
      <c r="F27" s="16" t="n">
        <v>328.345</v>
      </c>
      <c r="G27" s="17" t="n">
        <f aca="false">D27</f>
        <v>743.34</v>
      </c>
      <c r="H27" s="16" t="n">
        <f aca="false">F27*G27/1000</f>
        <v>244.08</v>
      </c>
      <c r="I27" s="16" t="n">
        <f aca="false">C27+F27</f>
        <v>656.7</v>
      </c>
      <c r="J27" s="16" t="n">
        <f aca="false">E27+H27</f>
        <v>488.16</v>
      </c>
      <c r="L27" s="18"/>
      <c r="M27" s="18"/>
    </row>
    <row r="28" s="3" customFormat="true" ht="23.25" hidden="true" customHeight="true" outlineLevel="0" collapsed="false">
      <c r="A28" s="14"/>
      <c r="B28" s="15" t="s">
        <v>30</v>
      </c>
      <c r="C28" s="16" t="n">
        <v>407.885</v>
      </c>
      <c r="D28" s="17" t="n">
        <v>743.34</v>
      </c>
      <c r="E28" s="16" t="n">
        <f aca="false">C28*D28/1000</f>
        <v>303.2</v>
      </c>
      <c r="F28" s="16" t="n">
        <v>407.885</v>
      </c>
      <c r="G28" s="17" t="n">
        <f aca="false">D28</f>
        <v>743.34</v>
      </c>
      <c r="H28" s="16" t="n">
        <f aca="false">F28*G28/1000</f>
        <v>303.2</v>
      </c>
      <c r="I28" s="16" t="n">
        <f aca="false">C28+F28</f>
        <v>815.78</v>
      </c>
      <c r="J28" s="16" t="n">
        <f aca="false">E28+H28</f>
        <v>606.4</v>
      </c>
      <c r="L28" s="18"/>
      <c r="M28" s="18"/>
    </row>
    <row r="29" s="3" customFormat="true" ht="23.25" hidden="true" customHeight="true" outlineLevel="0" collapsed="false">
      <c r="A29" s="14"/>
      <c r="B29" s="15" t="s">
        <v>31</v>
      </c>
      <c r="C29" s="16" t="n">
        <v>128.04</v>
      </c>
      <c r="D29" s="17" t="n">
        <v>743.34</v>
      </c>
      <c r="E29" s="16" t="n">
        <f aca="false">C29*D29/1000</f>
        <v>95.18</v>
      </c>
      <c r="F29" s="16" t="n">
        <v>128.04</v>
      </c>
      <c r="G29" s="17" t="n">
        <f aca="false">D29</f>
        <v>743.34</v>
      </c>
      <c r="H29" s="16" t="n">
        <f aca="false">F29*G29/1000</f>
        <v>95.18</v>
      </c>
      <c r="I29" s="16" t="n">
        <f aca="false">C29+F29</f>
        <v>256.08</v>
      </c>
      <c r="J29" s="16" t="n">
        <f aca="false">E29+H29</f>
        <v>190.36</v>
      </c>
      <c r="L29" s="18"/>
      <c r="M29" s="18"/>
    </row>
    <row r="30" s="3" customFormat="true" ht="23.25" hidden="true" customHeight="true" outlineLevel="0" collapsed="false">
      <c r="A30" s="14"/>
      <c r="B30" s="15" t="s">
        <v>32</v>
      </c>
      <c r="C30" s="16" t="n">
        <v>269.175</v>
      </c>
      <c r="D30" s="17" t="n">
        <v>743.34</v>
      </c>
      <c r="E30" s="16" t="n">
        <f aca="false">C30*D30/1000</f>
        <v>200.09</v>
      </c>
      <c r="F30" s="16" t="n">
        <v>269.175</v>
      </c>
      <c r="G30" s="17" t="n">
        <f aca="false">D30</f>
        <v>743.34</v>
      </c>
      <c r="H30" s="16" t="n">
        <f aca="false">F30*G30/1000</f>
        <v>200.09</v>
      </c>
      <c r="I30" s="16" t="n">
        <f aca="false">C30+F30</f>
        <v>538.36</v>
      </c>
      <c r="J30" s="16" t="n">
        <f aca="false">E30+H30</f>
        <v>400.18</v>
      </c>
      <c r="L30" s="18"/>
      <c r="M30" s="18"/>
    </row>
    <row r="31" s="3" customFormat="true" ht="23.25" hidden="true" customHeight="true" outlineLevel="0" collapsed="false">
      <c r="A31" s="14"/>
      <c r="B31" s="15" t="s">
        <v>33</v>
      </c>
      <c r="C31" s="16" t="n">
        <v>666.39</v>
      </c>
      <c r="D31" s="17" t="n">
        <v>743.34</v>
      </c>
      <c r="E31" s="16" t="n">
        <f aca="false">C31*D31/1000</f>
        <v>495.35</v>
      </c>
      <c r="F31" s="16" t="n">
        <v>666.39</v>
      </c>
      <c r="G31" s="17" t="n">
        <f aca="false">D31</f>
        <v>743.34</v>
      </c>
      <c r="H31" s="16" t="n">
        <f aca="false">F31*G31/1000</f>
        <v>495.35</v>
      </c>
      <c r="I31" s="16" t="n">
        <f aca="false">C31+F31</f>
        <v>1332.78</v>
      </c>
      <c r="J31" s="16" t="n">
        <f aca="false">E31+H31</f>
        <v>990.7</v>
      </c>
      <c r="L31" s="18"/>
      <c r="M31" s="18"/>
    </row>
    <row r="32" s="3" customFormat="true" ht="23.25" hidden="true" customHeight="true" outlineLevel="0" collapsed="false">
      <c r="A32" s="14"/>
      <c r="B32" s="15" t="s">
        <v>34</v>
      </c>
      <c r="C32" s="16" t="n">
        <v>754.175</v>
      </c>
      <c r="D32" s="17" t="n">
        <v>743.34</v>
      </c>
      <c r="E32" s="16" t="n">
        <f aca="false">C32*D32/1000</f>
        <v>560.61</v>
      </c>
      <c r="F32" s="16" t="n">
        <v>754.175</v>
      </c>
      <c r="G32" s="17" t="n">
        <f aca="false">D32</f>
        <v>743.34</v>
      </c>
      <c r="H32" s="16" t="n">
        <f aca="false">F32*G32/1000</f>
        <v>560.61</v>
      </c>
      <c r="I32" s="16" t="n">
        <f aca="false">C32+F32</f>
        <v>1508.36</v>
      </c>
      <c r="J32" s="16" t="n">
        <f aca="false">E32+H32</f>
        <v>1121.22</v>
      </c>
      <c r="L32" s="18"/>
      <c r="M32" s="18"/>
    </row>
    <row r="33" s="3" customFormat="true" ht="23.25" hidden="true" customHeight="true" outlineLevel="0" collapsed="false">
      <c r="A33" s="14"/>
      <c r="B33" s="15" t="s">
        <v>35</v>
      </c>
      <c r="C33" s="16" t="n">
        <v>324.95</v>
      </c>
      <c r="D33" s="17" t="n">
        <v>743.34</v>
      </c>
      <c r="E33" s="16" t="n">
        <f aca="false">C33*D33/1000</f>
        <v>241.55</v>
      </c>
      <c r="F33" s="16" t="n">
        <v>324.95</v>
      </c>
      <c r="G33" s="17" t="n">
        <f aca="false">D33</f>
        <v>743.34</v>
      </c>
      <c r="H33" s="16" t="n">
        <f aca="false">F33*G33/1000</f>
        <v>241.55</v>
      </c>
      <c r="I33" s="16" t="n">
        <f aca="false">C33+F33</f>
        <v>649.9</v>
      </c>
      <c r="J33" s="16" t="n">
        <f aca="false">E33+H33</f>
        <v>483.1</v>
      </c>
      <c r="L33" s="18"/>
      <c r="M33" s="18"/>
    </row>
    <row r="34" s="3" customFormat="true" ht="23.25" hidden="true" customHeight="true" outlineLevel="0" collapsed="false">
      <c r="A34" s="14"/>
      <c r="B34" s="15" t="s">
        <v>36</v>
      </c>
      <c r="C34" s="16" t="n">
        <v>363.75</v>
      </c>
      <c r="D34" s="17" t="n">
        <v>743.34</v>
      </c>
      <c r="E34" s="16" t="n">
        <f aca="false">C34*D34/1000</f>
        <v>270.39</v>
      </c>
      <c r="F34" s="16" t="n">
        <v>363.75</v>
      </c>
      <c r="G34" s="17" t="n">
        <f aca="false">D34</f>
        <v>743.34</v>
      </c>
      <c r="H34" s="16" t="n">
        <f aca="false">F34*G34/1000</f>
        <v>270.39</v>
      </c>
      <c r="I34" s="16" t="n">
        <f aca="false">C34+F34</f>
        <v>727.5</v>
      </c>
      <c r="J34" s="16" t="n">
        <f aca="false">E34+H34</f>
        <v>540.78</v>
      </c>
      <c r="L34" s="18"/>
      <c r="M34" s="18"/>
    </row>
    <row r="35" s="3" customFormat="true" ht="23.25" hidden="true" customHeight="true" outlineLevel="0" collapsed="false">
      <c r="A35" s="14"/>
      <c r="B35" s="15" t="s">
        <v>37</v>
      </c>
      <c r="C35" s="16" t="n">
        <f aca="false">135.8+306.7</f>
        <v>442.5</v>
      </c>
      <c r="D35" s="17" t="n">
        <v>743.34</v>
      </c>
      <c r="E35" s="16" t="n">
        <f aca="false">C35*D35/1000</f>
        <v>328.93</v>
      </c>
      <c r="F35" s="16" t="n">
        <f aca="false">135.8+306.7</f>
        <v>442.5</v>
      </c>
      <c r="G35" s="17" t="n">
        <f aca="false">D35</f>
        <v>743.34</v>
      </c>
      <c r="H35" s="16" t="n">
        <f aca="false">F35*G35/1000</f>
        <v>328.93</v>
      </c>
      <c r="I35" s="16" t="n">
        <f aca="false">C35+F35</f>
        <v>885</v>
      </c>
      <c r="J35" s="16" t="n">
        <f aca="false">E35+H35</f>
        <v>657.86</v>
      </c>
      <c r="L35" s="18"/>
    </row>
    <row r="36" s="3" customFormat="true" ht="23.25" hidden="true" customHeight="true" outlineLevel="0" collapsed="false">
      <c r="A36" s="14"/>
      <c r="B36" s="15" t="s">
        <v>38</v>
      </c>
      <c r="C36" s="16" t="n">
        <v>440</v>
      </c>
      <c r="D36" s="17" t="n">
        <v>743.34</v>
      </c>
      <c r="E36" s="16" t="n">
        <f aca="false">C36*D36/1000</f>
        <v>327.07</v>
      </c>
      <c r="F36" s="16" t="n">
        <v>440</v>
      </c>
      <c r="G36" s="17" t="n">
        <f aca="false">D36</f>
        <v>743.34</v>
      </c>
      <c r="H36" s="16" t="n">
        <f aca="false">F36*G36/1000</f>
        <v>327.07</v>
      </c>
      <c r="I36" s="16" t="n">
        <f aca="false">C36+F36</f>
        <v>880</v>
      </c>
      <c r="J36" s="16" t="n">
        <f aca="false">E36+H36</f>
        <v>654.14</v>
      </c>
    </row>
    <row r="37" s="3" customFormat="true" ht="31.5" hidden="false" customHeight="true" outlineLevel="0" collapsed="false">
      <c r="A37" s="14" t="n">
        <v>4</v>
      </c>
      <c r="B37" s="15" t="s">
        <v>39</v>
      </c>
      <c r="C37" s="16" t="n">
        <f aca="false">C38+C39+C42+C43+C44+C51+C52+C53</f>
        <v>1313.04</v>
      </c>
      <c r="D37" s="17" t="n">
        <v>743.34</v>
      </c>
      <c r="E37" s="16" t="n">
        <f aca="false">E38+E39+E42+E43+E44+E51+E52+E53</f>
        <v>976.04</v>
      </c>
      <c r="F37" s="16" t="n">
        <f aca="false">F38+F39+F42+F43+F44+F51+F52+F53</f>
        <v>1313.04</v>
      </c>
      <c r="G37" s="17" t="n">
        <f aca="false">D37</f>
        <v>743.34</v>
      </c>
      <c r="H37" s="16" t="n">
        <f aca="false">H38+H39+H42+H43+H44+H51+H52+H53</f>
        <v>976.04</v>
      </c>
      <c r="I37" s="16" t="n">
        <f aca="false">I38+I39+I42+I43+I44+I51+I52+I53</f>
        <v>2626.08</v>
      </c>
      <c r="J37" s="16" t="n">
        <f aca="false">J38+J39+J42+J43+J44+J51+J52+J53</f>
        <v>1952.08</v>
      </c>
    </row>
    <row r="38" s="3" customFormat="true" ht="23.25" hidden="true" customHeight="true" outlineLevel="0" collapsed="false">
      <c r="A38" s="14"/>
      <c r="B38" s="15" t="s">
        <v>40</v>
      </c>
      <c r="C38" s="16" t="n">
        <v>27.7</v>
      </c>
      <c r="D38" s="17" t="n">
        <v>743.34</v>
      </c>
      <c r="E38" s="16" t="n">
        <f aca="false">C38*D38/1000</f>
        <v>20.59</v>
      </c>
      <c r="F38" s="16" t="n">
        <v>27.7</v>
      </c>
      <c r="G38" s="17" t="n">
        <f aca="false">D38</f>
        <v>743.34</v>
      </c>
      <c r="H38" s="16" t="n">
        <f aca="false">F38*G38/1000</f>
        <v>20.59</v>
      </c>
      <c r="I38" s="16" t="n">
        <f aca="false">C38+F38</f>
        <v>55.4</v>
      </c>
      <c r="J38" s="16" t="n">
        <f aca="false">E38+H38</f>
        <v>41.18</v>
      </c>
      <c r="L38" s="18"/>
      <c r="M38" s="19"/>
      <c r="N38" s="18" t="n">
        <f aca="false">L38/2</f>
        <v>0</v>
      </c>
    </row>
    <row r="39" s="3" customFormat="true" ht="23.25" hidden="true" customHeight="true" outlineLevel="0" collapsed="false">
      <c r="A39" s="20"/>
      <c r="B39" s="21" t="s">
        <v>41</v>
      </c>
      <c r="C39" s="22" t="n">
        <f aca="false">C40+C41</f>
        <v>164.28</v>
      </c>
      <c r="D39" s="17" t="n">
        <v>743.34</v>
      </c>
      <c r="E39" s="22" t="n">
        <f aca="false">E40+E41</f>
        <v>122.12</v>
      </c>
      <c r="F39" s="22" t="n">
        <f aca="false">F40+F41</f>
        <v>164.28</v>
      </c>
      <c r="G39" s="17" t="n">
        <f aca="false">D39</f>
        <v>743.34</v>
      </c>
      <c r="H39" s="22" t="n">
        <f aca="false">H40+H41</f>
        <v>122.12</v>
      </c>
      <c r="I39" s="22" t="n">
        <f aca="false">I40+I41</f>
        <v>328.56</v>
      </c>
      <c r="J39" s="22" t="n">
        <f aca="false">J40+J41</f>
        <v>244.24</v>
      </c>
      <c r="L39" s="18"/>
      <c r="M39" s="19"/>
      <c r="N39" s="18" t="n">
        <f aca="false">L39/2</f>
        <v>0</v>
      </c>
    </row>
    <row r="40" s="3" customFormat="true" ht="23.25" hidden="true" customHeight="true" outlineLevel="0" collapsed="false">
      <c r="A40" s="23"/>
      <c r="B40" s="24" t="s">
        <v>42</v>
      </c>
      <c r="C40" s="25" t="n">
        <v>55.06</v>
      </c>
      <c r="D40" s="17" t="n">
        <v>743.34</v>
      </c>
      <c r="E40" s="17" t="n">
        <f aca="false">C40*D40/1000</f>
        <v>40.93</v>
      </c>
      <c r="F40" s="25" t="n">
        <v>55.06</v>
      </c>
      <c r="G40" s="17" t="n">
        <f aca="false">D40</f>
        <v>743.34</v>
      </c>
      <c r="H40" s="17" t="n">
        <f aca="false">F40*G40/1000</f>
        <v>40.93</v>
      </c>
      <c r="I40" s="17" t="n">
        <f aca="false">C40+F40</f>
        <v>110.12</v>
      </c>
      <c r="J40" s="17" t="n">
        <f aca="false">E40+H40</f>
        <v>81.86</v>
      </c>
      <c r="L40" s="18"/>
      <c r="M40" s="19"/>
      <c r="N40" s="18" t="n">
        <f aca="false">L40/2</f>
        <v>0</v>
      </c>
    </row>
    <row r="41" s="3" customFormat="true" ht="23.25" hidden="true" customHeight="true" outlineLevel="0" collapsed="false">
      <c r="A41" s="23"/>
      <c r="B41" s="24" t="s">
        <v>43</v>
      </c>
      <c r="C41" s="25" t="n">
        <v>109.22</v>
      </c>
      <c r="D41" s="17" t="n">
        <v>743.34</v>
      </c>
      <c r="E41" s="17" t="n">
        <f aca="false">C41*D41/1000</f>
        <v>81.19</v>
      </c>
      <c r="F41" s="25" t="n">
        <v>109.22</v>
      </c>
      <c r="G41" s="17" t="n">
        <f aca="false">D41</f>
        <v>743.34</v>
      </c>
      <c r="H41" s="17" t="n">
        <f aca="false">F41*G41/1000</f>
        <v>81.19</v>
      </c>
      <c r="I41" s="17" t="n">
        <f aca="false">C41+F41</f>
        <v>218.44</v>
      </c>
      <c r="J41" s="17" t="n">
        <f aca="false">E41+H41</f>
        <v>162.38</v>
      </c>
      <c r="L41" s="18"/>
      <c r="M41" s="19"/>
      <c r="N41" s="18" t="n">
        <f aca="false">L41/2</f>
        <v>0</v>
      </c>
    </row>
    <row r="42" s="3" customFormat="true" ht="33" hidden="true" customHeight="true" outlineLevel="0" collapsed="false">
      <c r="A42" s="20"/>
      <c r="B42" s="26" t="s">
        <v>44</v>
      </c>
      <c r="C42" s="17" t="n">
        <v>44.15</v>
      </c>
      <c r="D42" s="17" t="n">
        <v>743.34</v>
      </c>
      <c r="E42" s="17" t="n">
        <f aca="false">C42*D42/1000</f>
        <v>32.82</v>
      </c>
      <c r="F42" s="17" t="n">
        <v>44.15</v>
      </c>
      <c r="G42" s="17" t="n">
        <f aca="false">D42</f>
        <v>743.34</v>
      </c>
      <c r="H42" s="17" t="n">
        <f aca="false">F42*G42/1000</f>
        <v>32.82</v>
      </c>
      <c r="I42" s="17" t="n">
        <f aca="false">C42+F42</f>
        <v>88.3</v>
      </c>
      <c r="J42" s="17" t="n">
        <f aca="false">E42+H42</f>
        <v>65.64</v>
      </c>
      <c r="L42" s="18"/>
      <c r="M42" s="19"/>
      <c r="N42" s="18" t="n">
        <f aca="false">L42/2</f>
        <v>0</v>
      </c>
    </row>
    <row r="43" s="3" customFormat="true" ht="23.25" hidden="true" customHeight="true" outlineLevel="0" collapsed="false">
      <c r="A43" s="20"/>
      <c r="B43" s="26" t="s">
        <v>45</v>
      </c>
      <c r="C43" s="17" t="n">
        <v>97.17</v>
      </c>
      <c r="D43" s="17" t="n">
        <v>743.34</v>
      </c>
      <c r="E43" s="17" t="n">
        <f aca="false">C43*D43/1000</f>
        <v>72.23</v>
      </c>
      <c r="F43" s="17" t="n">
        <v>97.17</v>
      </c>
      <c r="G43" s="17" t="n">
        <f aca="false">D43</f>
        <v>743.34</v>
      </c>
      <c r="H43" s="17" t="n">
        <f aca="false">F43*G43/1000</f>
        <v>72.23</v>
      </c>
      <c r="I43" s="17" t="n">
        <f aca="false">C43+F43</f>
        <v>194.34</v>
      </c>
      <c r="J43" s="17" t="n">
        <f aca="false">E43+H43</f>
        <v>144.46</v>
      </c>
      <c r="L43" s="18"/>
      <c r="M43" s="19"/>
      <c r="N43" s="18" t="n">
        <f aca="false">L43/2</f>
        <v>0</v>
      </c>
    </row>
    <row r="44" s="3" customFormat="true" ht="23.25" hidden="true" customHeight="true" outlineLevel="0" collapsed="false">
      <c r="A44" s="20"/>
      <c r="B44" s="26" t="s">
        <v>46</v>
      </c>
      <c r="C44" s="17" t="n">
        <f aca="false">SUM(C45:C50)</f>
        <v>422.8</v>
      </c>
      <c r="D44" s="17" t="n">
        <v>743.34</v>
      </c>
      <c r="E44" s="17" t="n">
        <f aca="false">C44*D44/1000</f>
        <v>314.28</v>
      </c>
      <c r="F44" s="17" t="n">
        <f aca="false">SUM(F45:F50)</f>
        <v>422.8</v>
      </c>
      <c r="G44" s="17" t="n">
        <f aca="false">D44</f>
        <v>743.34</v>
      </c>
      <c r="H44" s="17" t="n">
        <f aca="false">F44*G44/1000</f>
        <v>314.28</v>
      </c>
      <c r="I44" s="17" t="n">
        <f aca="false">C44+F44</f>
        <v>845.6</v>
      </c>
      <c r="J44" s="17" t="n">
        <f aca="false">E44+H44</f>
        <v>628.56</v>
      </c>
      <c r="L44" s="18"/>
      <c r="M44" s="19"/>
      <c r="N44" s="18" t="n">
        <f aca="false">L44/2</f>
        <v>0</v>
      </c>
    </row>
    <row r="45" s="3" customFormat="true" ht="23.25" hidden="true" customHeight="true" outlineLevel="0" collapsed="false">
      <c r="A45" s="20"/>
      <c r="B45" s="24" t="s">
        <v>47</v>
      </c>
      <c r="C45" s="25" t="n">
        <v>171.03</v>
      </c>
      <c r="D45" s="17" t="n">
        <v>743.34</v>
      </c>
      <c r="E45" s="17" t="n">
        <f aca="false">C45*D45/1000</f>
        <v>127.13</v>
      </c>
      <c r="F45" s="25" t="n">
        <v>171.03</v>
      </c>
      <c r="G45" s="17" t="n">
        <f aca="false">D45</f>
        <v>743.34</v>
      </c>
      <c r="H45" s="17" t="n">
        <f aca="false">F45*G45/1000</f>
        <v>127.13</v>
      </c>
      <c r="I45" s="17" t="n">
        <f aca="false">C45+F45</f>
        <v>342.06</v>
      </c>
      <c r="J45" s="17" t="n">
        <f aca="false">E45+H45</f>
        <v>254.26</v>
      </c>
      <c r="L45" s="18"/>
      <c r="M45" s="19"/>
      <c r="N45" s="18" t="n">
        <f aca="false">L45/2</f>
        <v>0</v>
      </c>
    </row>
    <row r="46" s="3" customFormat="true" ht="23.25" hidden="true" customHeight="true" outlineLevel="0" collapsed="false">
      <c r="A46" s="20"/>
      <c r="B46" s="24" t="s">
        <v>48</v>
      </c>
      <c r="C46" s="25" t="n">
        <v>19.45</v>
      </c>
      <c r="D46" s="17" t="n">
        <v>743.34</v>
      </c>
      <c r="E46" s="17" t="n">
        <f aca="false">C46*D46/1000</f>
        <v>14.46</v>
      </c>
      <c r="F46" s="25" t="n">
        <v>19.45</v>
      </c>
      <c r="G46" s="17" t="n">
        <f aca="false">D46</f>
        <v>743.34</v>
      </c>
      <c r="H46" s="17" t="n">
        <f aca="false">F46*G46/1000</f>
        <v>14.46</v>
      </c>
      <c r="I46" s="17" t="n">
        <f aca="false">C46+F46</f>
        <v>38.9</v>
      </c>
      <c r="J46" s="17" t="n">
        <f aca="false">E46+H46</f>
        <v>28.92</v>
      </c>
      <c r="L46" s="18"/>
      <c r="M46" s="19"/>
      <c r="N46" s="18" t="n">
        <f aca="false">L46/2</f>
        <v>0</v>
      </c>
    </row>
    <row r="47" s="3" customFormat="true" ht="23.25" hidden="true" customHeight="true" outlineLevel="0" collapsed="false">
      <c r="A47" s="20"/>
      <c r="B47" s="24" t="s">
        <v>49</v>
      </c>
      <c r="C47" s="25" t="n">
        <v>91.69</v>
      </c>
      <c r="D47" s="17" t="n">
        <v>743.34</v>
      </c>
      <c r="E47" s="17" t="n">
        <f aca="false">C47*D47/1000</f>
        <v>68.16</v>
      </c>
      <c r="F47" s="25" t="n">
        <v>91.69</v>
      </c>
      <c r="G47" s="17" t="n">
        <f aca="false">D47</f>
        <v>743.34</v>
      </c>
      <c r="H47" s="17" t="n">
        <f aca="false">F47*G47/1000</f>
        <v>68.16</v>
      </c>
      <c r="I47" s="17" t="n">
        <f aca="false">C47+F47</f>
        <v>183.38</v>
      </c>
      <c r="J47" s="17" t="n">
        <f aca="false">E47+H47</f>
        <v>136.32</v>
      </c>
      <c r="L47" s="18"/>
      <c r="M47" s="19"/>
      <c r="N47" s="18" t="n">
        <f aca="false">L47/2</f>
        <v>0</v>
      </c>
    </row>
    <row r="48" s="3" customFormat="true" ht="23.25" hidden="true" customHeight="true" outlineLevel="0" collapsed="false">
      <c r="A48" s="20"/>
      <c r="B48" s="24" t="s">
        <v>50</v>
      </c>
      <c r="C48" s="25" t="n">
        <v>21.73</v>
      </c>
      <c r="D48" s="17" t="n">
        <v>743.34</v>
      </c>
      <c r="E48" s="17" t="n">
        <f aca="false">C48*D48/1000</f>
        <v>16.15</v>
      </c>
      <c r="F48" s="25" t="n">
        <v>21.73</v>
      </c>
      <c r="G48" s="17" t="n">
        <f aca="false">D48</f>
        <v>743.34</v>
      </c>
      <c r="H48" s="17" t="n">
        <f aca="false">F48*G48/1000</f>
        <v>16.15</v>
      </c>
      <c r="I48" s="17" t="n">
        <f aca="false">C48+F48</f>
        <v>43.46</v>
      </c>
      <c r="J48" s="17" t="n">
        <f aca="false">E48+H48</f>
        <v>32.3</v>
      </c>
      <c r="L48" s="18"/>
      <c r="M48" s="19"/>
      <c r="N48" s="18" t="n">
        <f aca="false">L48/2</f>
        <v>0</v>
      </c>
    </row>
    <row r="49" s="3" customFormat="true" ht="23.25" hidden="true" customHeight="true" outlineLevel="0" collapsed="false">
      <c r="A49" s="20"/>
      <c r="B49" s="24" t="s">
        <v>51</v>
      </c>
      <c r="C49" s="25" t="n">
        <v>11.98</v>
      </c>
      <c r="D49" s="17" t="n">
        <v>743.34</v>
      </c>
      <c r="E49" s="17" t="n">
        <f aca="false">C49*D49/1000</f>
        <v>8.91</v>
      </c>
      <c r="F49" s="25" t="n">
        <v>11.98</v>
      </c>
      <c r="G49" s="17" t="n">
        <f aca="false">D49</f>
        <v>743.34</v>
      </c>
      <c r="H49" s="17" t="n">
        <f aca="false">F49*G49/1000</f>
        <v>8.91</v>
      </c>
      <c r="I49" s="17" t="n">
        <f aca="false">C49+F49</f>
        <v>23.96</v>
      </c>
      <c r="J49" s="17" t="n">
        <f aca="false">E49+H49</f>
        <v>17.82</v>
      </c>
      <c r="L49" s="18"/>
      <c r="M49" s="19"/>
      <c r="N49" s="18" t="n">
        <f aca="false">L49/2</f>
        <v>0</v>
      </c>
    </row>
    <row r="50" s="3" customFormat="true" ht="23.25" hidden="true" customHeight="true" outlineLevel="0" collapsed="false">
      <c r="A50" s="20"/>
      <c r="B50" s="24" t="s">
        <v>52</v>
      </c>
      <c r="C50" s="25" t="n">
        <v>106.92</v>
      </c>
      <c r="D50" s="17" t="n">
        <v>743.34</v>
      </c>
      <c r="E50" s="17" t="n">
        <f aca="false">C50*D50/1000</f>
        <v>79.48</v>
      </c>
      <c r="F50" s="25" t="n">
        <v>106.92</v>
      </c>
      <c r="G50" s="17" t="n">
        <f aca="false">D50</f>
        <v>743.34</v>
      </c>
      <c r="H50" s="17" t="n">
        <f aca="false">F50*G50/1000</f>
        <v>79.48</v>
      </c>
      <c r="I50" s="17" t="n">
        <f aca="false">C50+F50</f>
        <v>213.84</v>
      </c>
      <c r="J50" s="17" t="n">
        <f aca="false">E50+H50</f>
        <v>158.96</v>
      </c>
      <c r="L50" s="18"/>
      <c r="M50" s="19"/>
      <c r="N50" s="18" t="n">
        <f aca="false">L50/2</f>
        <v>0</v>
      </c>
    </row>
    <row r="51" s="3" customFormat="true" ht="23.25" hidden="true" customHeight="true" outlineLevel="0" collapsed="false">
      <c r="A51" s="20"/>
      <c r="B51" s="26" t="s">
        <v>53</v>
      </c>
      <c r="C51" s="17" t="n">
        <v>124.08</v>
      </c>
      <c r="D51" s="17" t="n">
        <v>743.34</v>
      </c>
      <c r="E51" s="17" t="n">
        <f aca="false">C51*D51/1000</f>
        <v>92.23</v>
      </c>
      <c r="F51" s="17" t="n">
        <v>124.08</v>
      </c>
      <c r="G51" s="17" t="n">
        <f aca="false">D51</f>
        <v>743.34</v>
      </c>
      <c r="H51" s="17" t="n">
        <f aca="false">F51*G51/1000</f>
        <v>92.23</v>
      </c>
      <c r="I51" s="17" t="n">
        <f aca="false">C51+F51</f>
        <v>248.16</v>
      </c>
      <c r="J51" s="17" t="n">
        <f aca="false">E51+H51</f>
        <v>184.46</v>
      </c>
      <c r="L51" s="18"/>
      <c r="M51" s="19"/>
      <c r="N51" s="18" t="n">
        <f aca="false">L51/2</f>
        <v>0</v>
      </c>
    </row>
    <row r="52" s="3" customFormat="true" ht="23.25" hidden="true" customHeight="true" outlineLevel="0" collapsed="false">
      <c r="A52" s="20"/>
      <c r="B52" s="26" t="s">
        <v>54</v>
      </c>
      <c r="C52" s="17" t="n">
        <v>264.33</v>
      </c>
      <c r="D52" s="17" t="n">
        <v>743.34</v>
      </c>
      <c r="E52" s="17" t="n">
        <f aca="false">C52*D52/1000</f>
        <v>196.49</v>
      </c>
      <c r="F52" s="17" t="n">
        <v>264.33</v>
      </c>
      <c r="G52" s="17" t="n">
        <f aca="false">D52</f>
        <v>743.34</v>
      </c>
      <c r="H52" s="17" t="n">
        <f aca="false">F52*G52/1000</f>
        <v>196.49</v>
      </c>
      <c r="I52" s="17" t="n">
        <f aca="false">C52+F52</f>
        <v>528.66</v>
      </c>
      <c r="J52" s="17" t="n">
        <f aca="false">E52+H52</f>
        <v>392.98</v>
      </c>
      <c r="L52" s="18"/>
      <c r="M52" s="19"/>
      <c r="N52" s="18" t="n">
        <f aca="false">L52/2</f>
        <v>0</v>
      </c>
    </row>
    <row r="53" s="3" customFormat="true" ht="23.25" hidden="true" customHeight="true" outlineLevel="0" collapsed="false">
      <c r="A53" s="20"/>
      <c r="B53" s="26" t="s">
        <v>55</v>
      </c>
      <c r="C53" s="17" t="n">
        <v>168.53</v>
      </c>
      <c r="D53" s="17" t="n">
        <v>743.34</v>
      </c>
      <c r="E53" s="17" t="n">
        <f aca="false">C53*D53/1000</f>
        <v>125.28</v>
      </c>
      <c r="F53" s="17" t="n">
        <v>168.53</v>
      </c>
      <c r="G53" s="17" t="n">
        <f aca="false">D53</f>
        <v>743.34</v>
      </c>
      <c r="H53" s="17" t="n">
        <f aca="false">F53*G53/1000</f>
        <v>125.28</v>
      </c>
      <c r="I53" s="17" t="n">
        <f aca="false">C53+F53</f>
        <v>337.06</v>
      </c>
      <c r="J53" s="17" t="n">
        <f aca="false">E53+H53</f>
        <v>250.56</v>
      </c>
      <c r="L53" s="18"/>
      <c r="M53" s="19"/>
      <c r="N53" s="18" t="n">
        <f aca="false">L53/2</f>
        <v>0</v>
      </c>
    </row>
    <row r="54" s="3" customFormat="true" ht="21" hidden="false" customHeight="true" outlineLevel="0" collapsed="false">
      <c r="A54" s="20" t="n">
        <v>5</v>
      </c>
      <c r="B54" s="26" t="s">
        <v>56</v>
      </c>
      <c r="C54" s="17" t="n">
        <v>53.27</v>
      </c>
      <c r="D54" s="17" t="n">
        <v>743.34</v>
      </c>
      <c r="E54" s="17" t="n">
        <f aca="false">C54*D54/1000</f>
        <v>39.6</v>
      </c>
      <c r="F54" s="17" t="n">
        <v>53.27</v>
      </c>
      <c r="G54" s="17" t="n">
        <f aca="false">D54</f>
        <v>743.34</v>
      </c>
      <c r="H54" s="17" t="n">
        <f aca="false">F54*G54/1000</f>
        <v>39.6</v>
      </c>
      <c r="I54" s="17" t="n">
        <f aca="false">C54+F54</f>
        <v>106.54</v>
      </c>
      <c r="J54" s="17" t="n">
        <f aca="false">E54+H54</f>
        <v>79.2</v>
      </c>
      <c r="L54" s="18"/>
    </row>
    <row r="55" s="3" customFormat="true" ht="14.25" hidden="false" customHeight="true" outlineLevel="0" collapsed="false">
      <c r="A55" s="20" t="n">
        <v>6</v>
      </c>
      <c r="B55" s="26" t="s">
        <v>57</v>
      </c>
      <c r="C55" s="17" t="n">
        <v>0</v>
      </c>
      <c r="D55" s="17" t="n">
        <v>743.34</v>
      </c>
      <c r="E55" s="17" t="n">
        <f aca="false">C55*D55/1000</f>
        <v>0</v>
      </c>
      <c r="F55" s="17" t="n">
        <v>0</v>
      </c>
      <c r="G55" s="17" t="n">
        <f aca="false">D55</f>
        <v>743.34</v>
      </c>
      <c r="H55" s="17" t="n">
        <f aca="false">F55*G55/1000</f>
        <v>0</v>
      </c>
      <c r="I55" s="17" t="n">
        <f aca="false">C55+F55</f>
        <v>0</v>
      </c>
      <c r="J55" s="17" t="n">
        <f aca="false">E55+H55</f>
        <v>0</v>
      </c>
      <c r="L55" s="18"/>
    </row>
    <row r="56" s="3" customFormat="true" ht="26.25" hidden="false" customHeight="true" outlineLevel="0" collapsed="false">
      <c r="A56" s="20" t="n">
        <v>7</v>
      </c>
      <c r="B56" s="26" t="s">
        <v>58</v>
      </c>
      <c r="C56" s="17" t="n">
        <v>95.97</v>
      </c>
      <c r="D56" s="17" t="n">
        <v>743.34</v>
      </c>
      <c r="E56" s="17" t="n">
        <f aca="false">C56*D56/1000</f>
        <v>71.34</v>
      </c>
      <c r="F56" s="17" t="n">
        <v>95.97</v>
      </c>
      <c r="G56" s="17" t="n">
        <f aca="false">D56</f>
        <v>743.34</v>
      </c>
      <c r="H56" s="17" t="n">
        <f aca="false">F56*G56/1000</f>
        <v>71.34</v>
      </c>
      <c r="I56" s="17" t="n">
        <f aca="false">C56+F56</f>
        <v>191.94</v>
      </c>
      <c r="J56" s="17" t="n">
        <f aca="false">E56+H56</f>
        <v>142.68</v>
      </c>
      <c r="L56" s="18"/>
    </row>
    <row r="57" s="3" customFormat="true" ht="27.75" hidden="false" customHeight="true" outlineLevel="0" collapsed="false">
      <c r="A57" s="20" t="n">
        <v>8</v>
      </c>
      <c r="B57" s="26" t="s">
        <v>59</v>
      </c>
      <c r="C57" s="17" t="n">
        <f aca="false">C58+C59</f>
        <v>963.66</v>
      </c>
      <c r="D57" s="17" t="n">
        <v>743.34</v>
      </c>
      <c r="E57" s="17" t="n">
        <f aca="false">C57*D57/1000</f>
        <v>716.33</v>
      </c>
      <c r="F57" s="17" t="n">
        <f aca="false">F58+F59</f>
        <v>963.66</v>
      </c>
      <c r="G57" s="17" t="n">
        <f aca="false">D57</f>
        <v>743.34</v>
      </c>
      <c r="H57" s="17" t="n">
        <f aca="false">F57*G57/1000</f>
        <v>716.33</v>
      </c>
      <c r="I57" s="17" t="n">
        <f aca="false">C57+F57</f>
        <v>1927.32</v>
      </c>
      <c r="J57" s="17" t="n">
        <f aca="false">E57+H57</f>
        <v>1432.66</v>
      </c>
      <c r="L57" s="18"/>
      <c r="M57" s="19"/>
    </row>
    <row r="58" s="3" customFormat="true" ht="18.75" hidden="true" customHeight="true" outlineLevel="0" collapsed="false">
      <c r="A58" s="14"/>
      <c r="B58" s="15" t="s">
        <v>60</v>
      </c>
      <c r="C58" s="16" t="n">
        <v>25.22</v>
      </c>
      <c r="D58" s="17" t="n">
        <v>743.34</v>
      </c>
      <c r="E58" s="16" t="n">
        <f aca="false">C58*D58/1000</f>
        <v>18.75</v>
      </c>
      <c r="F58" s="16" t="n">
        <v>25.22</v>
      </c>
      <c r="G58" s="17" t="n">
        <f aca="false">D58</f>
        <v>743.34</v>
      </c>
      <c r="H58" s="16" t="n">
        <f aca="false">F58*G58/1000</f>
        <v>18.75</v>
      </c>
      <c r="I58" s="16" t="n">
        <f aca="false">C58+F58</f>
        <v>50.44</v>
      </c>
      <c r="J58" s="16" t="n">
        <f aca="false">E58+H58</f>
        <v>37.5</v>
      </c>
      <c r="L58" s="18"/>
    </row>
    <row r="59" s="3" customFormat="true" ht="16.5" hidden="true" customHeight="true" outlineLevel="0" collapsed="false">
      <c r="A59" s="14"/>
      <c r="B59" s="15" t="s">
        <v>61</v>
      </c>
      <c r="C59" s="16" t="n">
        <v>938.44</v>
      </c>
      <c r="D59" s="17" t="n">
        <v>743.34</v>
      </c>
      <c r="E59" s="16" t="n">
        <f aca="false">C59*D59/1000</f>
        <v>697.58</v>
      </c>
      <c r="F59" s="16" t="n">
        <v>938.44</v>
      </c>
      <c r="G59" s="17" t="n">
        <f aca="false">D59</f>
        <v>743.34</v>
      </c>
      <c r="H59" s="16" t="n">
        <f aca="false">F59*G59/1000</f>
        <v>697.58</v>
      </c>
      <c r="I59" s="16" t="n">
        <f aca="false">C59+F59</f>
        <v>1876.88</v>
      </c>
      <c r="J59" s="16" t="n">
        <f aca="false">E59+H59</f>
        <v>1395.16</v>
      </c>
      <c r="L59" s="18"/>
    </row>
    <row r="60" s="3" customFormat="true" ht="20.25" hidden="false" customHeight="true" outlineLevel="0" collapsed="false">
      <c r="A60" s="14" t="n">
        <v>9</v>
      </c>
      <c r="B60" s="15" t="s">
        <v>62</v>
      </c>
      <c r="C60" s="16" t="n">
        <f aca="false">C61+C62</f>
        <v>30.94</v>
      </c>
      <c r="D60" s="17" t="n">
        <v>743.34</v>
      </c>
      <c r="E60" s="16" t="n">
        <f aca="false">C60*D60/1000</f>
        <v>23</v>
      </c>
      <c r="F60" s="16" t="n">
        <f aca="false">F61+F62</f>
        <v>30.94</v>
      </c>
      <c r="G60" s="17" t="n">
        <f aca="false">D60</f>
        <v>743.34</v>
      </c>
      <c r="H60" s="16" t="n">
        <f aca="false">F60*G60/1000</f>
        <v>23</v>
      </c>
      <c r="I60" s="16" t="n">
        <f aca="false">I61+I62</f>
        <v>61.88</v>
      </c>
      <c r="J60" s="16" t="n">
        <f aca="false">J61+J62</f>
        <v>46</v>
      </c>
      <c r="L60" s="18"/>
    </row>
    <row r="61" s="3" customFormat="true" ht="23.25" hidden="true" customHeight="true" outlineLevel="0" collapsed="false">
      <c r="A61" s="14"/>
      <c r="B61" s="15" t="s">
        <v>63</v>
      </c>
      <c r="C61" s="16" t="n">
        <v>30.935</v>
      </c>
      <c r="D61" s="17" t="n">
        <v>743.34</v>
      </c>
      <c r="E61" s="16" t="n">
        <f aca="false">C61*D61/1000</f>
        <v>23</v>
      </c>
      <c r="F61" s="16" t="n">
        <v>30.935</v>
      </c>
      <c r="G61" s="17" t="n">
        <f aca="false">D61</f>
        <v>743.34</v>
      </c>
      <c r="H61" s="16" t="n">
        <f aca="false">F61*G61/1000</f>
        <v>23</v>
      </c>
      <c r="I61" s="16" t="n">
        <f aca="false">C61+F61</f>
        <v>61.88</v>
      </c>
      <c r="J61" s="16" t="n">
        <f aca="false">E61+H61</f>
        <v>46</v>
      </c>
      <c r="L61" s="18"/>
    </row>
    <row r="62" s="3" customFormat="true" ht="23.25" hidden="true" customHeight="true" outlineLevel="0" collapsed="false">
      <c r="A62" s="14"/>
      <c r="B62" s="15" t="s">
        <v>64</v>
      </c>
      <c r="C62" s="16" t="n">
        <v>0</v>
      </c>
      <c r="D62" s="17" t="n">
        <v>743.34</v>
      </c>
      <c r="E62" s="16" t="n">
        <f aca="false">C62*D62/1000</f>
        <v>0</v>
      </c>
      <c r="F62" s="16" t="n">
        <v>0</v>
      </c>
      <c r="G62" s="17" t="n">
        <f aca="false">D62</f>
        <v>743.34</v>
      </c>
      <c r="H62" s="16" t="n">
        <f aca="false">F62*G62/1000</f>
        <v>0</v>
      </c>
      <c r="I62" s="16" t="n">
        <f aca="false">C62+F62</f>
        <v>0</v>
      </c>
      <c r="J62" s="16" t="n">
        <f aca="false">E62+H62</f>
        <v>0</v>
      </c>
      <c r="L62" s="18"/>
    </row>
    <row r="63" s="3" customFormat="true" ht="26.25" hidden="false" customHeight="true" outlineLevel="0" collapsed="false">
      <c r="A63" s="14" t="n">
        <v>10</v>
      </c>
      <c r="B63" s="15" t="s">
        <v>65</v>
      </c>
      <c r="C63" s="16" t="n">
        <f aca="false">C64+C65</f>
        <v>442.43</v>
      </c>
      <c r="D63" s="17" t="n">
        <v>743.34</v>
      </c>
      <c r="E63" s="16" t="n">
        <f aca="false">E64+E65</f>
        <v>328.88</v>
      </c>
      <c r="F63" s="16" t="n">
        <f aca="false">F64+F65</f>
        <v>442.43</v>
      </c>
      <c r="G63" s="17" t="n">
        <f aca="false">D63</f>
        <v>743.34</v>
      </c>
      <c r="H63" s="16" t="n">
        <f aca="false">H64+H65</f>
        <v>328.88</v>
      </c>
      <c r="I63" s="16" t="n">
        <f aca="false">C63+F63</f>
        <v>884.86</v>
      </c>
      <c r="J63" s="16" t="n">
        <f aca="false">E63+H63</f>
        <v>657.76</v>
      </c>
      <c r="L63" s="18"/>
    </row>
    <row r="64" s="3" customFormat="true" ht="29.25" hidden="true" customHeight="true" outlineLevel="0" collapsed="false">
      <c r="A64" s="14"/>
      <c r="B64" s="15" t="s">
        <v>65</v>
      </c>
      <c r="C64" s="16" t="n">
        <v>178.33</v>
      </c>
      <c r="D64" s="17" t="n">
        <v>743.34</v>
      </c>
      <c r="E64" s="16" t="n">
        <f aca="false">C64*D64/1000</f>
        <v>132.56</v>
      </c>
      <c r="F64" s="16" t="n">
        <v>178.33</v>
      </c>
      <c r="G64" s="17" t="n">
        <f aca="false">D64</f>
        <v>743.34</v>
      </c>
      <c r="H64" s="16" t="n">
        <f aca="false">F64*G64/1000</f>
        <v>132.56</v>
      </c>
      <c r="I64" s="16" t="n">
        <f aca="false">C64+F64</f>
        <v>356.66</v>
      </c>
      <c r="J64" s="16" t="n">
        <f aca="false">E64+H64</f>
        <v>265.12</v>
      </c>
      <c r="L64" s="18"/>
    </row>
    <row r="65" s="3" customFormat="true" ht="33.75" hidden="true" customHeight="true" outlineLevel="0" collapsed="false">
      <c r="A65" s="14"/>
      <c r="B65" s="15" t="s">
        <v>66</v>
      </c>
      <c r="C65" s="16" t="n">
        <v>264.1</v>
      </c>
      <c r="D65" s="17" t="n">
        <v>743.34</v>
      </c>
      <c r="E65" s="16" t="n">
        <f aca="false">C65*D65/1000</f>
        <v>196.32</v>
      </c>
      <c r="F65" s="16" t="n">
        <v>264.1</v>
      </c>
      <c r="G65" s="17" t="n">
        <f aca="false">D65</f>
        <v>743.34</v>
      </c>
      <c r="H65" s="16" t="n">
        <f aca="false">F65*G65/1000</f>
        <v>196.32</v>
      </c>
      <c r="I65" s="16" t="n">
        <f aca="false">C65+F65</f>
        <v>528.2</v>
      </c>
      <c r="J65" s="16" t="n">
        <f aca="false">E65+H65</f>
        <v>392.64</v>
      </c>
      <c r="L65" s="18"/>
    </row>
    <row r="66" s="29" customFormat="true" ht="12.75" hidden="false" customHeight="true" outlineLevel="0" collapsed="false">
      <c r="A66" s="27" t="s">
        <v>67</v>
      </c>
      <c r="B66" s="27"/>
      <c r="C66" s="12" t="n">
        <f aca="false">C63+C60+C57+C56+C55+C54+C37+C13+C12+C11</f>
        <v>13416.84</v>
      </c>
      <c r="D66" s="12" t="n">
        <v>743.34</v>
      </c>
      <c r="E66" s="12" t="n">
        <f aca="false">E63+E60+E57+E56+E55+E54+E37+E13+E12+E11</f>
        <v>9973.31</v>
      </c>
      <c r="F66" s="12" t="n">
        <f aca="false">F63+F60+F57+F56+F55+F54+F37+F13+F12+F11</f>
        <v>13416.84</v>
      </c>
      <c r="G66" s="28" t="n">
        <f aca="false">D66</f>
        <v>743.34</v>
      </c>
      <c r="H66" s="12" t="n">
        <f aca="false">H63+H60+H57+H56+H55+H54+H37+H13+H12+H11</f>
        <v>9973.31</v>
      </c>
      <c r="I66" s="12" t="n">
        <f aca="false">I63+I60+I57+I56+I55+I54+I37+I13+I12+I11</f>
        <v>26833.68</v>
      </c>
      <c r="J66" s="12" t="n">
        <f aca="false">J63+J60+J57+J56+J55+J54+J37+J13+J12+J11</f>
        <v>19946.62</v>
      </c>
    </row>
    <row r="70" customFormat="false" ht="13.2" hidden="false" customHeight="false" outlineLevel="0" collapsed="false">
      <c r="I70" s="19"/>
    </row>
  </sheetData>
  <mergeCells count="18">
    <mergeCell ref="H1:J1"/>
    <mergeCell ref="H2:J2"/>
    <mergeCell ref="H3:J3"/>
    <mergeCell ref="B6:J6"/>
    <mergeCell ref="A8:A10"/>
    <mergeCell ref="B8:B10"/>
    <mergeCell ref="C8:E8"/>
    <mergeCell ref="F8:H8"/>
    <mergeCell ref="I8:J8"/>
    <mergeCell ref="C9:C10"/>
    <mergeCell ref="D9:D10"/>
    <mergeCell ref="E9:E10"/>
    <mergeCell ref="F9:F10"/>
    <mergeCell ref="G9:G10"/>
    <mergeCell ref="H9:H10"/>
    <mergeCell ref="I9:I10"/>
    <mergeCell ref="J9:J10"/>
    <mergeCell ref="A66:B66"/>
  </mergeCells>
  <printOptions headings="false" gridLines="false" gridLinesSet="true" horizontalCentered="false" verticalCentered="false"/>
  <pageMargins left="0.570138888888889" right="0.24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X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3" activeCellId="0" sqref="F3:L3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1" width="32.1"/>
    <col collapsed="false" customWidth="true" hidden="false" outlineLevel="0" max="3" min="3" style="32" width="11.32"/>
    <col collapsed="false" customWidth="true" hidden="false" outlineLevel="0" max="4" min="4" style="32" width="13.33"/>
    <col collapsed="false" customWidth="true" hidden="false" outlineLevel="0" max="5" min="5" style="32" width="14.33"/>
    <col collapsed="false" customWidth="true" hidden="false" outlineLevel="0" max="6" min="6" style="32" width="11.99"/>
    <col collapsed="false" customWidth="true" hidden="false" outlineLevel="0" max="7" min="7" style="32" width="11.66"/>
    <col collapsed="false" customWidth="true" hidden="false" outlineLevel="0" max="8" min="8" style="32" width="14.43"/>
    <col collapsed="false" customWidth="true" hidden="false" outlineLevel="0" max="9" min="9" style="32" width="14.33"/>
    <col collapsed="false" customWidth="true" hidden="false" outlineLevel="0" max="10" min="10" style="32" width="10.66"/>
    <col collapsed="false" customWidth="true" hidden="false" outlineLevel="0" max="11" min="11" style="32" width="11.1"/>
    <col collapsed="false" customWidth="true" hidden="false" outlineLevel="0" max="12" min="12" style="32" width="11.55"/>
    <col collapsed="false" customWidth="false" hidden="false" outlineLevel="0" max="13" min="13" style="32" width="9.1"/>
    <col collapsed="false" customWidth="false" hidden="true" outlineLevel="0" max="15" min="14" style="32" width="9.1"/>
    <col collapsed="false" customWidth="true" hidden="false" outlineLevel="0" max="16" min="16" style="32" width="9.99"/>
    <col collapsed="false" customWidth="false" hidden="false" outlineLevel="0" max="257" min="17" style="32" width="9.1"/>
  </cols>
  <sheetData>
    <row r="1" s="1" customFormat="true" ht="12.75" hidden="false" customHeight="true" outlineLevel="0" collapsed="false">
      <c r="A1" s="4"/>
      <c r="B1" s="33"/>
      <c r="C1" s="5"/>
      <c r="F1" s="6" t="s">
        <v>68</v>
      </c>
      <c r="G1" s="6"/>
      <c r="H1" s="6"/>
      <c r="I1" s="6"/>
      <c r="J1" s="6"/>
      <c r="K1" s="6"/>
      <c r="L1" s="6"/>
    </row>
    <row r="2" s="1" customFormat="true" ht="12.75" hidden="false" customHeight="true" outlineLevel="0" collapsed="false">
      <c r="A2" s="4"/>
      <c r="B2" s="34"/>
      <c r="C2" s="5"/>
      <c r="F2" s="6" t="s">
        <v>1</v>
      </c>
      <c r="G2" s="6"/>
      <c r="H2" s="6"/>
      <c r="I2" s="6"/>
      <c r="J2" s="6"/>
      <c r="K2" s="6"/>
      <c r="L2" s="6"/>
    </row>
    <row r="3" s="1" customFormat="true" ht="12.75" hidden="false" customHeight="true" outlineLevel="0" collapsed="false">
      <c r="A3" s="4"/>
      <c r="B3" s="33"/>
      <c r="C3" s="5"/>
      <c r="F3" s="6" t="s">
        <v>2</v>
      </c>
      <c r="G3" s="6"/>
      <c r="H3" s="6"/>
      <c r="I3" s="6"/>
      <c r="J3" s="6"/>
      <c r="K3" s="6"/>
      <c r="L3" s="6"/>
    </row>
    <row r="4" customFormat="false" ht="21" hidden="false" customHeight="true" outlineLevel="0" collapsed="false"/>
    <row r="5" customFormat="false" ht="19.5" hidden="false" customHeight="true" outlineLevel="0" collapsed="false">
      <c r="A5" s="35" t="s">
        <v>69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6.5" hidden="false" customHeight="true" outlineLevel="0" collapsed="false">
      <c r="A6" s="36"/>
      <c r="B6" s="37"/>
      <c r="C6" s="38"/>
      <c r="D6" s="38"/>
      <c r="E6" s="38"/>
      <c r="F6" s="38"/>
      <c r="G6" s="38"/>
      <c r="H6" s="38"/>
      <c r="I6" s="38"/>
      <c r="J6" s="38"/>
    </row>
    <row r="7" s="41" customFormat="true" ht="13.2" hidden="false" customHeight="true" outlineLevel="0" collapsed="false">
      <c r="A7" s="39" t="s">
        <v>4</v>
      </c>
      <c r="B7" s="12" t="s">
        <v>5</v>
      </c>
      <c r="C7" s="40" t="s">
        <v>70</v>
      </c>
      <c r="D7" s="40"/>
      <c r="E7" s="40"/>
      <c r="F7" s="40"/>
      <c r="G7" s="40" t="s">
        <v>71</v>
      </c>
      <c r="H7" s="40"/>
      <c r="I7" s="40"/>
      <c r="J7" s="40"/>
      <c r="K7" s="40" t="s">
        <v>8</v>
      </c>
      <c r="L7" s="40"/>
    </row>
    <row r="8" s="41" customFormat="true" ht="27" hidden="false" customHeight="true" outlineLevel="0" collapsed="false">
      <c r="A8" s="39"/>
      <c r="B8" s="12"/>
      <c r="C8" s="40" t="s">
        <v>72</v>
      </c>
      <c r="D8" s="12" t="s">
        <v>73</v>
      </c>
      <c r="E8" s="12"/>
      <c r="F8" s="12" t="s">
        <v>74</v>
      </c>
      <c r="G8" s="40" t="s">
        <v>72</v>
      </c>
      <c r="H8" s="12" t="s">
        <v>73</v>
      </c>
      <c r="I8" s="12"/>
      <c r="J8" s="12" t="s">
        <v>74</v>
      </c>
      <c r="K8" s="40" t="s">
        <v>72</v>
      </c>
      <c r="L8" s="12" t="s">
        <v>74</v>
      </c>
    </row>
    <row r="9" s="41" customFormat="true" ht="27" hidden="false" customHeight="true" outlineLevel="0" collapsed="false">
      <c r="A9" s="39"/>
      <c r="B9" s="12"/>
      <c r="C9" s="40"/>
      <c r="D9" s="42" t="s">
        <v>75</v>
      </c>
      <c r="E9" s="12" t="s">
        <v>76</v>
      </c>
      <c r="F9" s="12"/>
      <c r="G9" s="40"/>
      <c r="H9" s="42" t="s">
        <v>75</v>
      </c>
      <c r="I9" s="12" t="s">
        <v>76</v>
      </c>
      <c r="J9" s="12"/>
      <c r="K9" s="40"/>
      <c r="L9" s="12"/>
    </row>
    <row r="10" s="43" customFormat="true" ht="13.2" hidden="false" customHeight="false" outlineLevel="0" collapsed="false">
      <c r="A10" s="39"/>
      <c r="B10" s="12"/>
      <c r="C10" s="40" t="s">
        <v>77</v>
      </c>
      <c r="D10" s="42"/>
      <c r="E10" s="12"/>
      <c r="F10" s="12"/>
      <c r="G10" s="40" t="s">
        <v>77</v>
      </c>
      <c r="H10" s="42"/>
      <c r="I10" s="12"/>
      <c r="J10" s="12"/>
      <c r="K10" s="40" t="s">
        <v>77</v>
      </c>
      <c r="L10" s="12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</row>
    <row r="11" customFormat="false" ht="14.25" hidden="false" customHeight="true" outlineLevel="0" collapsed="false">
      <c r="A11" s="20" t="n">
        <v>1</v>
      </c>
      <c r="B11" s="44" t="s">
        <v>13</v>
      </c>
      <c r="C11" s="17" t="n">
        <v>182.535</v>
      </c>
      <c r="D11" s="17" t="n">
        <v>48.63</v>
      </c>
      <c r="E11" s="17" t="n">
        <v>43.73</v>
      </c>
      <c r="F11" s="17" t="n">
        <f aca="false">((C11*D11)+(C11*E11))/1000</f>
        <v>16.86</v>
      </c>
      <c r="G11" s="17" t="n">
        <v>182.535</v>
      </c>
      <c r="H11" s="17" t="n">
        <f aca="false">D11</f>
        <v>48.63</v>
      </c>
      <c r="I11" s="17" t="n">
        <f aca="false">E11</f>
        <v>43.73</v>
      </c>
      <c r="J11" s="17" t="n">
        <f aca="false">((G11*H11)+(G11*I11))/1000</f>
        <v>16.86</v>
      </c>
      <c r="K11" s="17" t="n">
        <f aca="false">C11+G11</f>
        <v>365.08</v>
      </c>
      <c r="L11" s="17" t="n">
        <f aca="false">F11+J11</f>
        <v>33.72</v>
      </c>
      <c r="M11" s="45"/>
      <c r="P11" s="46"/>
      <c r="Q11" s="45"/>
    </row>
    <row r="12" customFormat="false" ht="26.25" hidden="false" customHeight="true" outlineLevel="0" collapsed="false">
      <c r="A12" s="20" t="n">
        <v>2</v>
      </c>
      <c r="B12" s="44" t="s">
        <v>14</v>
      </c>
      <c r="C12" s="17" t="n">
        <v>15.515</v>
      </c>
      <c r="D12" s="17" t="n">
        <v>48.63</v>
      </c>
      <c r="E12" s="17" t="n">
        <v>43.73</v>
      </c>
      <c r="F12" s="17" t="n">
        <f aca="false">((C12*D12)+(C12*E12))/1000</f>
        <v>1.43</v>
      </c>
      <c r="G12" s="17" t="n">
        <v>15.515</v>
      </c>
      <c r="H12" s="17" t="n">
        <f aca="false">D12</f>
        <v>48.63</v>
      </c>
      <c r="I12" s="17" t="n">
        <f aca="false">E12</f>
        <v>43.73</v>
      </c>
      <c r="J12" s="17" t="n">
        <f aca="false">((G12*H12)+(G12*I12))/1000</f>
        <v>1.43</v>
      </c>
      <c r="K12" s="17" t="n">
        <f aca="false">C12+G12</f>
        <v>31.04</v>
      </c>
      <c r="L12" s="17" t="n">
        <f aca="false">F12+J12</f>
        <v>2.86</v>
      </c>
      <c r="M12" s="45"/>
      <c r="P12" s="46"/>
      <c r="Q12" s="45"/>
    </row>
    <row r="13" customFormat="false" ht="25.5" hidden="false" customHeight="true" outlineLevel="0" collapsed="false">
      <c r="A13" s="20" t="n">
        <v>3</v>
      </c>
      <c r="B13" s="44" t="s">
        <v>15</v>
      </c>
      <c r="C13" s="47" t="n">
        <f aca="false">SUM(C14:C36)</f>
        <v>20426.38</v>
      </c>
      <c r="D13" s="17" t="n">
        <v>48.63</v>
      </c>
      <c r="E13" s="17" t="n">
        <v>43.73</v>
      </c>
      <c r="F13" s="47" t="n">
        <f aca="false">SUM(F14:F36)</f>
        <v>1886.59</v>
      </c>
      <c r="G13" s="47" t="n">
        <f aca="false">SUM(G14:G36)</f>
        <v>20426.38</v>
      </c>
      <c r="H13" s="17" t="n">
        <f aca="false">D13</f>
        <v>48.63</v>
      </c>
      <c r="I13" s="17" t="n">
        <f aca="false">E13</f>
        <v>43.73</v>
      </c>
      <c r="J13" s="47" t="n">
        <f aca="false">SUM(J14:J36)</f>
        <v>1886.59</v>
      </c>
      <c r="K13" s="47" t="n">
        <f aca="false">SUM(K14:K36)</f>
        <v>40852.76</v>
      </c>
      <c r="L13" s="47" t="n">
        <f aca="false">SUM(L14:L36)</f>
        <v>3773.18</v>
      </c>
      <c r="M13" s="45"/>
      <c r="P13" s="46"/>
      <c r="Q13" s="45"/>
      <c r="R13" s="45"/>
    </row>
    <row r="14" customFormat="false" ht="14.25" hidden="true" customHeight="true" outlineLevel="0" collapsed="false">
      <c r="A14" s="20"/>
      <c r="B14" s="44" t="s">
        <v>16</v>
      </c>
      <c r="C14" s="17" t="n">
        <v>270.63</v>
      </c>
      <c r="D14" s="17" t="n">
        <v>48.63</v>
      </c>
      <c r="E14" s="17" t="n">
        <v>43.73</v>
      </c>
      <c r="F14" s="17" t="n">
        <f aca="false">((C14*D14)+(C14*E14))/1000</f>
        <v>25</v>
      </c>
      <c r="G14" s="17" t="n">
        <v>270.63</v>
      </c>
      <c r="H14" s="17" t="n">
        <f aca="false">D14</f>
        <v>48.63</v>
      </c>
      <c r="I14" s="17" t="n">
        <f aca="false">E14</f>
        <v>43.73</v>
      </c>
      <c r="J14" s="17" t="n">
        <f aca="false">((G14*H14)+(G14*I14))/1000</f>
        <v>25</v>
      </c>
      <c r="K14" s="48" t="n">
        <f aca="false">C14+G14</f>
        <v>541.26</v>
      </c>
      <c r="L14" s="17" t="n">
        <f aca="false">F14+J14</f>
        <v>50</v>
      </c>
      <c r="M14" s="45"/>
      <c r="P14" s="46"/>
      <c r="Q14" s="45"/>
    </row>
    <row r="15" customFormat="false" ht="14.25" hidden="true" customHeight="true" outlineLevel="0" collapsed="false">
      <c r="A15" s="20"/>
      <c r="B15" s="44" t="s">
        <v>17</v>
      </c>
      <c r="C15" s="17" t="n">
        <v>1806.63</v>
      </c>
      <c r="D15" s="17" t="n">
        <v>48.63</v>
      </c>
      <c r="E15" s="17" t="n">
        <v>43.73</v>
      </c>
      <c r="F15" s="17" t="n">
        <f aca="false">((C15*D15)+(C15*E15))/1000</f>
        <v>166.86</v>
      </c>
      <c r="G15" s="17" t="n">
        <v>1806.63</v>
      </c>
      <c r="H15" s="17" t="n">
        <f aca="false">D15</f>
        <v>48.63</v>
      </c>
      <c r="I15" s="17" t="n">
        <f aca="false">E15</f>
        <v>43.73</v>
      </c>
      <c r="J15" s="17" t="n">
        <f aca="false">((G15*H15)+(G15*I15))/1000</f>
        <v>166.86</v>
      </c>
      <c r="K15" s="48" t="n">
        <f aca="false">C15+G15</f>
        <v>3613.26</v>
      </c>
      <c r="L15" s="17" t="n">
        <f aca="false">F15+J15</f>
        <v>333.72</v>
      </c>
      <c r="M15" s="45"/>
      <c r="P15" s="46"/>
      <c r="Q15" s="45"/>
    </row>
    <row r="16" customFormat="false" ht="14.25" hidden="true" customHeight="true" outlineLevel="0" collapsed="false">
      <c r="A16" s="20"/>
      <c r="B16" s="44" t="s">
        <v>18</v>
      </c>
      <c r="C16" s="17" t="n">
        <v>888.035</v>
      </c>
      <c r="D16" s="17" t="n">
        <v>48.63</v>
      </c>
      <c r="E16" s="17" t="n">
        <v>43.73</v>
      </c>
      <c r="F16" s="17" t="n">
        <f aca="false">((C16*D16)+(C16*E16))/1000</f>
        <v>82.02</v>
      </c>
      <c r="G16" s="17" t="n">
        <v>888.035</v>
      </c>
      <c r="H16" s="17" t="n">
        <f aca="false">D16</f>
        <v>48.63</v>
      </c>
      <c r="I16" s="17" t="n">
        <f aca="false">E16</f>
        <v>43.73</v>
      </c>
      <c r="J16" s="17" t="n">
        <f aca="false">((G16*H16)+(G16*I16))/1000</f>
        <v>82.02</v>
      </c>
      <c r="K16" s="48" t="n">
        <f aca="false">C16+G16</f>
        <v>1776.08</v>
      </c>
      <c r="L16" s="17" t="n">
        <f aca="false">F16+J16</f>
        <v>164.04</v>
      </c>
      <c r="M16" s="45"/>
      <c r="P16" s="46"/>
      <c r="Q16" s="45"/>
    </row>
    <row r="17" customFormat="false" ht="14.25" hidden="true" customHeight="true" outlineLevel="0" collapsed="false">
      <c r="A17" s="20"/>
      <c r="B17" s="44" t="s">
        <v>19</v>
      </c>
      <c r="C17" s="17" t="n">
        <v>839.05</v>
      </c>
      <c r="D17" s="17" t="n">
        <v>48.63</v>
      </c>
      <c r="E17" s="17" t="n">
        <v>43.73</v>
      </c>
      <c r="F17" s="17" t="n">
        <f aca="false">((C17*D17)+(C17*E17))/1000</f>
        <v>77.49</v>
      </c>
      <c r="G17" s="17" t="n">
        <v>839.05</v>
      </c>
      <c r="H17" s="17" t="n">
        <f aca="false">D17</f>
        <v>48.63</v>
      </c>
      <c r="I17" s="17" t="n">
        <f aca="false">E17</f>
        <v>43.73</v>
      </c>
      <c r="J17" s="17" t="n">
        <f aca="false">((G17*H17)+(G17*I17))/1000</f>
        <v>77.49</v>
      </c>
      <c r="K17" s="48" t="n">
        <f aca="false">C17+G17</f>
        <v>1678.1</v>
      </c>
      <c r="L17" s="17" t="n">
        <f aca="false">F17+J17</f>
        <v>154.98</v>
      </c>
      <c r="M17" s="45"/>
      <c r="P17" s="46"/>
      <c r="Q17" s="45"/>
    </row>
    <row r="18" customFormat="false" ht="14.25" hidden="true" customHeight="true" outlineLevel="0" collapsed="false">
      <c r="A18" s="20"/>
      <c r="B18" s="44" t="s">
        <v>20</v>
      </c>
      <c r="C18" s="17" t="n">
        <v>629.145</v>
      </c>
      <c r="D18" s="17" t="n">
        <v>48.63</v>
      </c>
      <c r="E18" s="17" t="n">
        <v>43.73</v>
      </c>
      <c r="F18" s="17" t="n">
        <f aca="false">((C18*D18)+(C18*E18))/1000</f>
        <v>58.11</v>
      </c>
      <c r="G18" s="17" t="n">
        <v>629.145</v>
      </c>
      <c r="H18" s="17" t="n">
        <f aca="false">D18</f>
        <v>48.63</v>
      </c>
      <c r="I18" s="17" t="n">
        <f aca="false">E18</f>
        <v>43.73</v>
      </c>
      <c r="J18" s="17" t="n">
        <f aca="false">((G18*H18)+(G18*I18))/1000</f>
        <v>58.11</v>
      </c>
      <c r="K18" s="48" t="n">
        <f aca="false">C18+G18</f>
        <v>1258.3</v>
      </c>
      <c r="L18" s="17" t="n">
        <f aca="false">F18+J18</f>
        <v>116.22</v>
      </c>
      <c r="M18" s="45"/>
      <c r="P18" s="46"/>
      <c r="Q18" s="45"/>
    </row>
    <row r="19" customFormat="false" ht="14.25" hidden="true" customHeight="true" outlineLevel="0" collapsed="false">
      <c r="A19" s="20"/>
      <c r="B19" s="44" t="s">
        <v>21</v>
      </c>
      <c r="C19" s="17" t="n">
        <v>736.23</v>
      </c>
      <c r="D19" s="17" t="n">
        <v>48.63</v>
      </c>
      <c r="E19" s="17" t="n">
        <v>43.73</v>
      </c>
      <c r="F19" s="17" t="n">
        <f aca="false">((C19*D19)+(C19*E19))/1000</f>
        <v>68</v>
      </c>
      <c r="G19" s="17" t="n">
        <v>736.23</v>
      </c>
      <c r="H19" s="17" t="n">
        <f aca="false">D19</f>
        <v>48.63</v>
      </c>
      <c r="I19" s="17" t="n">
        <f aca="false">E19</f>
        <v>43.73</v>
      </c>
      <c r="J19" s="17" t="n">
        <f aca="false">((G19*H19)+(G19*I19))/1000</f>
        <v>68</v>
      </c>
      <c r="K19" s="48" t="n">
        <f aca="false">C19+G19</f>
        <v>1472.46</v>
      </c>
      <c r="L19" s="17" t="n">
        <f aca="false">F19+J19</f>
        <v>136</v>
      </c>
      <c r="M19" s="45"/>
      <c r="P19" s="46"/>
      <c r="Q19" s="45"/>
    </row>
    <row r="20" customFormat="false" ht="14.25" hidden="true" customHeight="true" outlineLevel="0" collapsed="false">
      <c r="A20" s="20"/>
      <c r="B20" s="44" t="s">
        <v>22</v>
      </c>
      <c r="C20" s="17" t="n">
        <v>401.58</v>
      </c>
      <c r="D20" s="17" t="n">
        <v>48.63</v>
      </c>
      <c r="E20" s="17" t="n">
        <v>43.73</v>
      </c>
      <c r="F20" s="17" t="n">
        <f aca="false">((C20*D20)+(C20*E20))/1000</f>
        <v>37.09</v>
      </c>
      <c r="G20" s="17" t="n">
        <v>401.58</v>
      </c>
      <c r="H20" s="17" t="n">
        <f aca="false">D20</f>
        <v>48.63</v>
      </c>
      <c r="I20" s="17" t="n">
        <f aca="false">E20</f>
        <v>43.73</v>
      </c>
      <c r="J20" s="17" t="n">
        <f aca="false">((G20*H20)+(G20*I20))/1000</f>
        <v>37.09</v>
      </c>
      <c r="K20" s="48" t="n">
        <f aca="false">C20+G20</f>
        <v>803.16</v>
      </c>
      <c r="L20" s="17" t="n">
        <f aca="false">F20+J20</f>
        <v>74.18</v>
      </c>
      <c r="M20" s="45"/>
      <c r="P20" s="46"/>
      <c r="Q20" s="45"/>
    </row>
    <row r="21" customFormat="false" ht="14.25" hidden="true" customHeight="true" outlineLevel="0" collapsed="false">
      <c r="A21" s="20"/>
      <c r="B21" s="44" t="s">
        <v>23</v>
      </c>
      <c r="C21" s="17" t="n">
        <v>1234.325</v>
      </c>
      <c r="D21" s="17" t="n">
        <v>48.63</v>
      </c>
      <c r="E21" s="17" t="n">
        <v>43.73</v>
      </c>
      <c r="F21" s="17" t="n">
        <f aca="false">((C21*D21)+(C21*E21))/1000</f>
        <v>114</v>
      </c>
      <c r="G21" s="17" t="n">
        <v>1234.325</v>
      </c>
      <c r="H21" s="17" t="n">
        <f aca="false">D21</f>
        <v>48.63</v>
      </c>
      <c r="I21" s="17" t="n">
        <f aca="false">E21</f>
        <v>43.73</v>
      </c>
      <c r="J21" s="17" t="n">
        <f aca="false">((G21*H21)+(G21*I21))/1000</f>
        <v>114</v>
      </c>
      <c r="K21" s="48" t="n">
        <f aca="false">C21+G21</f>
        <v>2468.66</v>
      </c>
      <c r="L21" s="17" t="n">
        <f aca="false">F21+J21</f>
        <v>228</v>
      </c>
      <c r="M21" s="45"/>
      <c r="P21" s="46"/>
      <c r="Q21" s="45"/>
    </row>
    <row r="22" customFormat="false" ht="14.25" hidden="true" customHeight="true" outlineLevel="0" collapsed="false">
      <c r="A22" s="20"/>
      <c r="B22" s="44" t="s">
        <v>24</v>
      </c>
      <c r="C22" s="17" t="n">
        <v>888.035</v>
      </c>
      <c r="D22" s="17" t="n">
        <v>48.63</v>
      </c>
      <c r="E22" s="17" t="n">
        <v>43.73</v>
      </c>
      <c r="F22" s="17" t="n">
        <f aca="false">((C22*D22)+(C22*E22))/1000</f>
        <v>82.02</v>
      </c>
      <c r="G22" s="17" t="n">
        <v>888.035</v>
      </c>
      <c r="H22" s="17" t="n">
        <f aca="false">D22</f>
        <v>48.63</v>
      </c>
      <c r="I22" s="17" t="n">
        <f aca="false">E22</f>
        <v>43.73</v>
      </c>
      <c r="J22" s="17" t="n">
        <f aca="false">((G22*H22)+(G22*I22))/1000</f>
        <v>82.02</v>
      </c>
      <c r="K22" s="48" t="n">
        <f aca="false">C22+G22</f>
        <v>1776.08</v>
      </c>
      <c r="L22" s="17" t="n">
        <f aca="false">F22+J22</f>
        <v>164.04</v>
      </c>
      <c r="M22" s="45"/>
      <c r="P22" s="46"/>
      <c r="Q22" s="45"/>
    </row>
    <row r="23" customFormat="false" ht="14.25" hidden="true" customHeight="true" outlineLevel="0" collapsed="false">
      <c r="A23" s="20"/>
      <c r="B23" s="44" t="s">
        <v>25</v>
      </c>
      <c r="C23" s="17" t="n">
        <v>265.78</v>
      </c>
      <c r="D23" s="17" t="n">
        <v>48.63</v>
      </c>
      <c r="E23" s="17" t="n">
        <v>43.73</v>
      </c>
      <c r="F23" s="17" t="n">
        <f aca="false">((C23*D23)+(C23*E23))/1000</f>
        <v>24.55</v>
      </c>
      <c r="G23" s="17" t="n">
        <v>265.78</v>
      </c>
      <c r="H23" s="17" t="n">
        <f aca="false">D23</f>
        <v>48.63</v>
      </c>
      <c r="I23" s="17" t="n">
        <f aca="false">E23</f>
        <v>43.73</v>
      </c>
      <c r="J23" s="17" t="n">
        <f aca="false">((G23*H23)+(G23*I23))/1000</f>
        <v>24.55</v>
      </c>
      <c r="K23" s="48" t="n">
        <f aca="false">C23+G23</f>
        <v>531.56</v>
      </c>
      <c r="L23" s="17" t="n">
        <f aca="false">F23+J23</f>
        <v>49.1</v>
      </c>
      <c r="M23" s="45"/>
      <c r="P23" s="46"/>
      <c r="Q23" s="45"/>
    </row>
    <row r="24" customFormat="false" ht="14.25" hidden="true" customHeight="true" outlineLevel="0" collapsed="false">
      <c r="A24" s="20"/>
      <c r="B24" s="44" t="s">
        <v>26</v>
      </c>
      <c r="C24" s="17" t="n">
        <v>1389.525</v>
      </c>
      <c r="D24" s="17" t="n">
        <v>48.63</v>
      </c>
      <c r="E24" s="17" t="n">
        <v>43.73</v>
      </c>
      <c r="F24" s="17" t="n">
        <f aca="false">((C24*D24)+(C24*E24))/1000</f>
        <v>128.34</v>
      </c>
      <c r="G24" s="17" t="n">
        <v>1389.525</v>
      </c>
      <c r="H24" s="17" t="n">
        <f aca="false">D24</f>
        <v>48.63</v>
      </c>
      <c r="I24" s="17" t="n">
        <f aca="false">E24</f>
        <v>43.73</v>
      </c>
      <c r="J24" s="17" t="n">
        <f aca="false">((G24*H24)+(G24*I24))/1000</f>
        <v>128.34</v>
      </c>
      <c r="K24" s="48" t="n">
        <f aca="false">C24+G24</f>
        <v>2779.06</v>
      </c>
      <c r="L24" s="17" t="n">
        <f aca="false">F24+J24</f>
        <v>256.68</v>
      </c>
      <c r="M24" s="45"/>
      <c r="P24" s="46"/>
      <c r="Q24" s="45"/>
    </row>
    <row r="25" customFormat="false" ht="14.25" hidden="true" customHeight="true" outlineLevel="0" collapsed="false">
      <c r="A25" s="20"/>
      <c r="B25" s="44" t="s">
        <v>27</v>
      </c>
      <c r="C25" s="17" t="n">
        <v>842.445</v>
      </c>
      <c r="D25" s="17" t="n">
        <v>48.63</v>
      </c>
      <c r="E25" s="17" t="n">
        <v>43.73</v>
      </c>
      <c r="F25" s="17" t="n">
        <f aca="false">((C25*D25)+(C25*E25))/1000</f>
        <v>77.81</v>
      </c>
      <c r="G25" s="17" t="n">
        <v>842.445</v>
      </c>
      <c r="H25" s="17" t="n">
        <f aca="false">D25</f>
        <v>48.63</v>
      </c>
      <c r="I25" s="17" t="n">
        <f aca="false">E25</f>
        <v>43.73</v>
      </c>
      <c r="J25" s="17" t="n">
        <f aca="false">((G25*H25)+(G25*I25))/1000</f>
        <v>77.81</v>
      </c>
      <c r="K25" s="48" t="n">
        <f aca="false">C25+G25</f>
        <v>1684.9</v>
      </c>
      <c r="L25" s="17" t="n">
        <f aca="false">F25+J25</f>
        <v>155.62</v>
      </c>
      <c r="M25" s="45"/>
      <c r="P25" s="46"/>
      <c r="Q25" s="45"/>
    </row>
    <row r="26" customFormat="false" ht="14.25" hidden="true" customHeight="true" outlineLevel="0" collapsed="false">
      <c r="A26" s="20"/>
      <c r="B26" s="44" t="s">
        <v>28</v>
      </c>
      <c r="C26" s="17" t="n">
        <v>1325.99</v>
      </c>
      <c r="D26" s="17" t="n">
        <v>48.63</v>
      </c>
      <c r="E26" s="17" t="n">
        <v>43.73</v>
      </c>
      <c r="F26" s="17" t="n">
        <f aca="false">((C26*D26)+(C26*E26))/1000</f>
        <v>122.47</v>
      </c>
      <c r="G26" s="17" t="n">
        <v>1325.99</v>
      </c>
      <c r="H26" s="17" t="n">
        <f aca="false">D26</f>
        <v>48.63</v>
      </c>
      <c r="I26" s="17" t="n">
        <f aca="false">E26</f>
        <v>43.73</v>
      </c>
      <c r="J26" s="17" t="n">
        <f aca="false">((G26*H26)+(G26*I26))/1000</f>
        <v>122.47</v>
      </c>
      <c r="K26" s="48" t="n">
        <f aca="false">C26+G26</f>
        <v>2651.98</v>
      </c>
      <c r="L26" s="17" t="n">
        <f aca="false">F26+J26</f>
        <v>244.94</v>
      </c>
      <c r="M26" s="45"/>
      <c r="P26" s="46"/>
      <c r="Q26" s="45"/>
    </row>
    <row r="27" customFormat="false" ht="14.25" hidden="true" customHeight="true" outlineLevel="0" collapsed="false">
      <c r="A27" s="20"/>
      <c r="B27" s="44" t="s">
        <v>29</v>
      </c>
      <c r="C27" s="17" t="n">
        <v>1062.15</v>
      </c>
      <c r="D27" s="17" t="n">
        <v>48.63</v>
      </c>
      <c r="E27" s="17" t="n">
        <v>43.73</v>
      </c>
      <c r="F27" s="17" t="n">
        <f aca="false">((C27*D27)+(C27*E27))/1000</f>
        <v>98.1</v>
      </c>
      <c r="G27" s="17" t="n">
        <v>1062.15</v>
      </c>
      <c r="H27" s="17" t="n">
        <f aca="false">D27</f>
        <v>48.63</v>
      </c>
      <c r="I27" s="17" t="n">
        <f aca="false">E27</f>
        <v>43.73</v>
      </c>
      <c r="J27" s="17" t="n">
        <f aca="false">((G27*H27)+(G27*I27))/1000</f>
        <v>98.1</v>
      </c>
      <c r="K27" s="48" t="n">
        <f aca="false">C27+G27</f>
        <v>2124.3</v>
      </c>
      <c r="L27" s="17" t="n">
        <f aca="false">F27+J27</f>
        <v>196.2</v>
      </c>
      <c r="M27" s="45"/>
      <c r="P27" s="46"/>
      <c r="Q27" s="45"/>
    </row>
    <row r="28" customFormat="false" ht="14.25" hidden="true" customHeight="true" outlineLevel="0" collapsed="false">
      <c r="A28" s="20"/>
      <c r="B28" s="44" t="s">
        <v>30</v>
      </c>
      <c r="C28" s="17" t="n">
        <v>1382.25</v>
      </c>
      <c r="D28" s="17" t="n">
        <v>48.63</v>
      </c>
      <c r="E28" s="17" t="n">
        <v>43.73</v>
      </c>
      <c r="F28" s="17" t="n">
        <f aca="false">((C28*D28)+(C28*E28))/1000</f>
        <v>127.66</v>
      </c>
      <c r="G28" s="17" t="n">
        <v>1382.25</v>
      </c>
      <c r="H28" s="17" t="n">
        <f aca="false">D28</f>
        <v>48.63</v>
      </c>
      <c r="I28" s="17" t="n">
        <f aca="false">E28</f>
        <v>43.73</v>
      </c>
      <c r="J28" s="17" t="n">
        <f aca="false">((G28*H28)+(G28*I28))/1000</f>
        <v>127.66</v>
      </c>
      <c r="K28" s="48" t="n">
        <f aca="false">C28+G28</f>
        <v>2764.5</v>
      </c>
      <c r="L28" s="17" t="n">
        <f aca="false">F28+J28</f>
        <v>255.32</v>
      </c>
      <c r="M28" s="45"/>
      <c r="P28" s="46"/>
      <c r="Q28" s="45"/>
    </row>
    <row r="29" customFormat="false" ht="14.25" hidden="true" customHeight="true" outlineLevel="0" collapsed="false">
      <c r="A29" s="20"/>
      <c r="B29" s="44" t="s">
        <v>31</v>
      </c>
      <c r="C29" s="17" t="n">
        <v>163.445</v>
      </c>
      <c r="D29" s="17" t="n">
        <v>48.63</v>
      </c>
      <c r="E29" s="17" t="n">
        <v>43.73</v>
      </c>
      <c r="F29" s="17" t="n">
        <f aca="false">((C29*D29)+(C29*E29))/1000</f>
        <v>15.1</v>
      </c>
      <c r="G29" s="17" t="n">
        <v>163.445</v>
      </c>
      <c r="H29" s="17" t="n">
        <f aca="false">D29</f>
        <v>48.63</v>
      </c>
      <c r="I29" s="17" t="n">
        <f aca="false">E29</f>
        <v>43.73</v>
      </c>
      <c r="J29" s="17" t="n">
        <f aca="false">((G29*H29)+(G29*I29))/1000</f>
        <v>15.1</v>
      </c>
      <c r="K29" s="48" t="n">
        <f aca="false">C29+G29</f>
        <v>326.9</v>
      </c>
      <c r="L29" s="17" t="n">
        <f aca="false">F29+J29</f>
        <v>30.2</v>
      </c>
      <c r="M29" s="45"/>
      <c r="P29" s="46"/>
      <c r="Q29" s="45"/>
    </row>
    <row r="30" customFormat="false" ht="14.25" hidden="true" customHeight="true" outlineLevel="0" collapsed="false">
      <c r="A30" s="20"/>
      <c r="B30" s="44" t="s">
        <v>32</v>
      </c>
      <c r="C30" s="17" t="n">
        <v>232.8</v>
      </c>
      <c r="D30" s="17" t="n">
        <v>48.63</v>
      </c>
      <c r="E30" s="17" t="n">
        <v>43.73</v>
      </c>
      <c r="F30" s="17" t="n">
        <f aca="false">((C30*D30)+(C30*E30))/1000</f>
        <v>21.5</v>
      </c>
      <c r="G30" s="17" t="n">
        <v>232.8</v>
      </c>
      <c r="H30" s="17" t="n">
        <f aca="false">D30</f>
        <v>48.63</v>
      </c>
      <c r="I30" s="17" t="n">
        <f aca="false">E30</f>
        <v>43.73</v>
      </c>
      <c r="J30" s="17" t="n">
        <f aca="false">((G30*H30)+(G30*I30))/1000</f>
        <v>21.5</v>
      </c>
      <c r="K30" s="48" t="n">
        <f aca="false">C30+G30</f>
        <v>465.6</v>
      </c>
      <c r="L30" s="17" t="n">
        <f aca="false">F30+J30</f>
        <v>43</v>
      </c>
      <c r="M30" s="45"/>
      <c r="P30" s="46"/>
      <c r="Q30" s="45"/>
    </row>
    <row r="31" customFormat="false" ht="14.25" hidden="true" customHeight="true" outlineLevel="0" collapsed="false">
      <c r="A31" s="20"/>
      <c r="B31" s="44" t="s">
        <v>33</v>
      </c>
      <c r="C31" s="17" t="n">
        <f aca="false">707.615+432.62</f>
        <v>1140.24</v>
      </c>
      <c r="D31" s="17" t="n">
        <v>48.63</v>
      </c>
      <c r="E31" s="17" t="n">
        <v>43.73</v>
      </c>
      <c r="F31" s="17" t="n">
        <f aca="false">((C31*D31)+(C31*E31))/1000</f>
        <v>105.31</v>
      </c>
      <c r="G31" s="17" t="n">
        <f aca="false">707.615+432.62</f>
        <v>1140.24</v>
      </c>
      <c r="H31" s="17" t="n">
        <f aca="false">D31</f>
        <v>48.63</v>
      </c>
      <c r="I31" s="17" t="n">
        <f aca="false">E31</f>
        <v>43.73</v>
      </c>
      <c r="J31" s="17" t="n">
        <f aca="false">((G31*H31)+(G31*I31))/1000</f>
        <v>105.31</v>
      </c>
      <c r="K31" s="48" t="n">
        <f aca="false">C31+G31</f>
        <v>2280.48</v>
      </c>
      <c r="L31" s="17" t="n">
        <f aca="false">F31+J31</f>
        <v>210.62</v>
      </c>
      <c r="M31" s="45"/>
      <c r="P31" s="46"/>
      <c r="Q31" s="45"/>
    </row>
    <row r="32" customFormat="false" ht="14.25" hidden="true" customHeight="true" outlineLevel="0" collapsed="false">
      <c r="A32" s="20"/>
      <c r="B32" s="44" t="s">
        <v>34</v>
      </c>
      <c r="C32" s="17" t="n">
        <f aca="false">757.57+432.62</f>
        <v>1190.19</v>
      </c>
      <c r="D32" s="17" t="n">
        <v>48.63</v>
      </c>
      <c r="E32" s="17" t="n">
        <v>43.73</v>
      </c>
      <c r="F32" s="17" t="n">
        <f aca="false">((C32*D32)+(C32*E32))/1000</f>
        <v>109.93</v>
      </c>
      <c r="G32" s="17" t="n">
        <f aca="false">757.57+432.62</f>
        <v>1190.19</v>
      </c>
      <c r="H32" s="17" t="n">
        <f aca="false">D32</f>
        <v>48.63</v>
      </c>
      <c r="I32" s="17" t="n">
        <f aca="false">E32</f>
        <v>43.73</v>
      </c>
      <c r="J32" s="17" t="n">
        <f aca="false">((G32*H32)+(G32*I32))/1000</f>
        <v>109.93</v>
      </c>
      <c r="K32" s="48" t="n">
        <f aca="false">C32+G32</f>
        <v>2380.38</v>
      </c>
      <c r="L32" s="17" t="n">
        <f aca="false">F32+J32</f>
        <v>219.86</v>
      </c>
      <c r="M32" s="45"/>
      <c r="P32" s="46"/>
      <c r="Q32" s="45"/>
    </row>
    <row r="33" customFormat="false" ht="14.25" hidden="true" customHeight="true" outlineLevel="0" collapsed="false">
      <c r="A33" s="20"/>
      <c r="B33" s="44" t="s">
        <v>35</v>
      </c>
      <c r="C33" s="17" t="n">
        <v>785.215</v>
      </c>
      <c r="D33" s="17" t="n">
        <v>48.63</v>
      </c>
      <c r="E33" s="17" t="n">
        <v>43.73</v>
      </c>
      <c r="F33" s="17" t="n">
        <f aca="false">((C33*D33)+(C33*E33))/1000</f>
        <v>72.52</v>
      </c>
      <c r="G33" s="17" t="n">
        <v>785.215</v>
      </c>
      <c r="H33" s="17" t="n">
        <f aca="false">D33</f>
        <v>48.63</v>
      </c>
      <c r="I33" s="17" t="n">
        <f aca="false">E33</f>
        <v>43.73</v>
      </c>
      <c r="J33" s="17" t="n">
        <f aca="false">((G33*H33)+(G33*I33))/1000</f>
        <v>72.52</v>
      </c>
      <c r="K33" s="48" t="n">
        <f aca="false">C33+G33</f>
        <v>1570.44</v>
      </c>
      <c r="L33" s="17" t="n">
        <f aca="false">F33+J33</f>
        <v>145.04</v>
      </c>
      <c r="M33" s="45"/>
      <c r="P33" s="46"/>
      <c r="Q33" s="45"/>
    </row>
    <row r="34" customFormat="false" ht="14.25" hidden="true" customHeight="true" outlineLevel="0" collapsed="false">
      <c r="A34" s="20"/>
      <c r="B34" s="44" t="s">
        <v>36</v>
      </c>
      <c r="C34" s="17" t="n">
        <v>997.645</v>
      </c>
      <c r="D34" s="17" t="n">
        <v>48.63</v>
      </c>
      <c r="E34" s="17" t="n">
        <v>43.73</v>
      </c>
      <c r="F34" s="17" t="n">
        <f aca="false">((C34*D34)+(C34*E34))/1000</f>
        <v>92.14</v>
      </c>
      <c r="G34" s="17" t="n">
        <v>997.645</v>
      </c>
      <c r="H34" s="17" t="n">
        <f aca="false">D34</f>
        <v>48.63</v>
      </c>
      <c r="I34" s="17" t="n">
        <f aca="false">E34</f>
        <v>43.73</v>
      </c>
      <c r="J34" s="17" t="n">
        <f aca="false">((G34*H34)+(G34*I34))/1000</f>
        <v>92.14</v>
      </c>
      <c r="K34" s="48" t="n">
        <f aca="false">C34+G34</f>
        <v>1995.3</v>
      </c>
      <c r="L34" s="17" t="n">
        <f aca="false">F34+J34</f>
        <v>184.28</v>
      </c>
      <c r="M34" s="45"/>
      <c r="P34" s="46"/>
      <c r="Q34" s="45"/>
    </row>
    <row r="35" customFormat="false" ht="14.25" hidden="true" customHeight="true" outlineLevel="0" collapsed="false">
      <c r="A35" s="20"/>
      <c r="B35" s="44" t="s">
        <v>37</v>
      </c>
      <c r="C35" s="17" t="n">
        <v>995</v>
      </c>
      <c r="D35" s="17" t="n">
        <v>48.63</v>
      </c>
      <c r="E35" s="17" t="n">
        <v>43.73</v>
      </c>
      <c r="F35" s="17" t="n">
        <f aca="false">((C35*D35)+(C35*E35))/1000</f>
        <v>91.9</v>
      </c>
      <c r="G35" s="17" t="n">
        <v>995</v>
      </c>
      <c r="H35" s="17" t="n">
        <f aca="false">D35</f>
        <v>48.63</v>
      </c>
      <c r="I35" s="17" t="n">
        <f aca="false">E35</f>
        <v>43.73</v>
      </c>
      <c r="J35" s="17" t="n">
        <f aca="false">((G35*H35)+(G35*I35))/1000</f>
        <v>91.9</v>
      </c>
      <c r="K35" s="48" t="n">
        <f aca="false">C35+G35</f>
        <v>1990</v>
      </c>
      <c r="L35" s="17" t="n">
        <f aca="false">F35+J35</f>
        <v>183.8</v>
      </c>
      <c r="M35" s="45"/>
      <c r="P35" s="46"/>
      <c r="Q35" s="45"/>
    </row>
    <row r="36" s="3" customFormat="true" ht="23.25" hidden="true" customHeight="true" outlineLevel="0" collapsed="false">
      <c r="A36" s="14"/>
      <c r="B36" s="49" t="s">
        <v>38</v>
      </c>
      <c r="C36" s="16" t="n">
        <v>960</v>
      </c>
      <c r="D36" s="17" t="n">
        <v>48.63</v>
      </c>
      <c r="E36" s="17" t="n">
        <v>43.73</v>
      </c>
      <c r="F36" s="17" t="n">
        <f aca="false">((C36*D36)+(C36*E36))/1000</f>
        <v>88.67</v>
      </c>
      <c r="G36" s="17" t="n">
        <v>960</v>
      </c>
      <c r="H36" s="17" t="n">
        <f aca="false">D36</f>
        <v>48.63</v>
      </c>
      <c r="I36" s="17" t="n">
        <f aca="false">E36</f>
        <v>43.73</v>
      </c>
      <c r="J36" s="17" t="n">
        <f aca="false">((G36*H36)+(G36*I36))/1000</f>
        <v>88.67</v>
      </c>
      <c r="K36" s="48" t="n">
        <f aca="false">C36+G36</f>
        <v>1920</v>
      </c>
      <c r="L36" s="17" t="n">
        <f aca="false">F36+J36</f>
        <v>177.34</v>
      </c>
      <c r="M36" s="45"/>
    </row>
    <row r="37" customFormat="false" ht="32.25" hidden="false" customHeight="true" outlineLevel="0" collapsed="false">
      <c r="A37" s="20" t="n">
        <v>4</v>
      </c>
      <c r="B37" s="44" t="s">
        <v>39</v>
      </c>
      <c r="C37" s="47" t="n">
        <f aca="false">C38+C39+C42+C43+C44+C51+C52+C53</f>
        <v>955.9</v>
      </c>
      <c r="D37" s="17" t="n">
        <v>48.63</v>
      </c>
      <c r="E37" s="17" t="n">
        <v>43.73</v>
      </c>
      <c r="F37" s="47" t="n">
        <f aca="false">F38+F39+F42+F43+F44+F51+F52+F53</f>
        <v>88.3</v>
      </c>
      <c r="G37" s="47" t="n">
        <f aca="false">G38+G39+G42+G43+G44+G51+G52+G53</f>
        <v>955.9</v>
      </c>
      <c r="H37" s="17" t="n">
        <f aca="false">D37</f>
        <v>48.63</v>
      </c>
      <c r="I37" s="17" t="n">
        <f aca="false">E37</f>
        <v>43.73</v>
      </c>
      <c r="J37" s="47" t="n">
        <f aca="false">J38+J39+J42+J43+J44+J51+J52+J53</f>
        <v>88.3</v>
      </c>
      <c r="K37" s="47" t="n">
        <f aca="false">K38+K39+K42+K43+K44+K51+K52+K53</f>
        <v>1911.8</v>
      </c>
      <c r="L37" s="47" t="n">
        <f aca="false">L38+L39+L42+L43+L44+L51+L52+L53</f>
        <v>176.6</v>
      </c>
      <c r="M37" s="45"/>
      <c r="Q37" s="45"/>
    </row>
    <row r="38" customFormat="false" ht="14.25" hidden="true" customHeight="true" outlineLevel="0" collapsed="false">
      <c r="A38" s="20"/>
      <c r="B38" s="44" t="s">
        <v>40</v>
      </c>
      <c r="C38" s="17" t="n">
        <v>0</v>
      </c>
      <c r="D38" s="17" t="n">
        <v>0</v>
      </c>
      <c r="E38" s="17" t="n">
        <v>0</v>
      </c>
      <c r="F38" s="17" t="n">
        <f aca="false">((C38*D38)+(C38*E38))/1000</f>
        <v>0</v>
      </c>
      <c r="G38" s="17" t="n">
        <v>0</v>
      </c>
      <c r="H38" s="17" t="n">
        <f aca="false">D38</f>
        <v>0</v>
      </c>
      <c r="I38" s="17" t="n">
        <f aca="false">E38</f>
        <v>0</v>
      </c>
      <c r="J38" s="17" t="n">
        <f aca="false">((G38*H38)+(G38*I38))/1000</f>
        <v>0</v>
      </c>
      <c r="K38" s="48" t="n">
        <f aca="false">C38+G38</f>
        <v>0</v>
      </c>
      <c r="L38" s="17" t="n">
        <f aca="false">F38+J38</f>
        <v>0</v>
      </c>
      <c r="M38" s="45"/>
      <c r="Q38" s="45"/>
    </row>
    <row r="39" customFormat="false" ht="15" hidden="true" customHeight="true" outlineLevel="0" collapsed="false">
      <c r="A39" s="20"/>
      <c r="B39" s="50" t="s">
        <v>41</v>
      </c>
      <c r="C39" s="47" t="n">
        <f aca="false">SUM(C40:C41)</f>
        <v>80.74</v>
      </c>
      <c r="D39" s="17" t="n">
        <v>48.63</v>
      </c>
      <c r="E39" s="17" t="n">
        <v>43.73</v>
      </c>
      <c r="F39" s="47" t="n">
        <f aca="false">SUM(F40:F41)</f>
        <v>7.46</v>
      </c>
      <c r="G39" s="47" t="n">
        <f aca="false">SUM(G40:G41)</f>
        <v>80.74</v>
      </c>
      <c r="H39" s="17" t="n">
        <f aca="false">D39</f>
        <v>48.63</v>
      </c>
      <c r="I39" s="17" t="n">
        <f aca="false">E39</f>
        <v>43.73</v>
      </c>
      <c r="J39" s="47" t="n">
        <f aca="false">SUM(J40:J41)</f>
        <v>7.46</v>
      </c>
      <c r="K39" s="51" t="n">
        <f aca="false">SUM(K40:K41)</f>
        <v>161.48</v>
      </c>
      <c r="L39" s="47" t="n">
        <f aca="false">SUM(L40:L41)</f>
        <v>14.92</v>
      </c>
      <c r="M39" s="45"/>
      <c r="Q39" s="45"/>
    </row>
    <row r="40" customFormat="false" ht="14.25" hidden="true" customHeight="true" outlineLevel="0" collapsed="false">
      <c r="A40" s="20"/>
      <c r="B40" s="52" t="s">
        <v>42</v>
      </c>
      <c r="C40" s="17" t="n">
        <v>36.035</v>
      </c>
      <c r="D40" s="17" t="n">
        <v>48.63</v>
      </c>
      <c r="E40" s="17" t="n">
        <v>43.73</v>
      </c>
      <c r="F40" s="17" t="n">
        <f aca="false">((C40*D40)+(C40*E40))/1000</f>
        <v>3.33</v>
      </c>
      <c r="G40" s="17" t="n">
        <v>36.035</v>
      </c>
      <c r="H40" s="17" t="n">
        <f aca="false">D40</f>
        <v>48.63</v>
      </c>
      <c r="I40" s="17" t="n">
        <f aca="false">E40</f>
        <v>43.73</v>
      </c>
      <c r="J40" s="17" t="n">
        <f aca="false">((G40*H40)+(G40*I40))/1000</f>
        <v>3.33</v>
      </c>
      <c r="K40" s="48" t="n">
        <f aca="false">C40+G40</f>
        <v>72.08</v>
      </c>
      <c r="L40" s="17" t="n">
        <f aca="false">F40+J40</f>
        <v>6.66</v>
      </c>
      <c r="M40" s="45"/>
      <c r="Q40" s="45"/>
    </row>
    <row r="41" customFormat="false" ht="14.25" hidden="true" customHeight="true" outlineLevel="0" collapsed="false">
      <c r="A41" s="20"/>
      <c r="B41" s="52" t="s">
        <v>43</v>
      </c>
      <c r="C41" s="17" t="n">
        <v>44.695</v>
      </c>
      <c r="D41" s="17" t="n">
        <v>48.63</v>
      </c>
      <c r="E41" s="17" t="n">
        <v>43.73</v>
      </c>
      <c r="F41" s="17" t="n">
        <f aca="false">((C41*D41)+(C41*E41))/1000</f>
        <v>4.13</v>
      </c>
      <c r="G41" s="17" t="n">
        <v>44.695</v>
      </c>
      <c r="H41" s="17" t="n">
        <f aca="false">D41</f>
        <v>48.63</v>
      </c>
      <c r="I41" s="17" t="n">
        <f aca="false">E41</f>
        <v>43.73</v>
      </c>
      <c r="J41" s="17" t="n">
        <f aca="false">((G41*H41)+(G41*I41))/1000</f>
        <v>4.13</v>
      </c>
      <c r="K41" s="48" t="n">
        <f aca="false">C41+G41</f>
        <v>89.4</v>
      </c>
      <c r="L41" s="17" t="n">
        <f aca="false">F41+J41</f>
        <v>8.26</v>
      </c>
      <c r="M41" s="45"/>
      <c r="Q41" s="45"/>
    </row>
    <row r="42" customFormat="false" ht="24" hidden="true" customHeight="true" outlineLevel="0" collapsed="false">
      <c r="A42" s="20"/>
      <c r="B42" s="44" t="s">
        <v>44</v>
      </c>
      <c r="C42" s="17" t="n">
        <v>6.1</v>
      </c>
      <c r="D42" s="17" t="n">
        <v>48.63</v>
      </c>
      <c r="E42" s="17" t="n">
        <v>43.73</v>
      </c>
      <c r="F42" s="17" t="n">
        <f aca="false">((C42*D42)+(C42*E42))/1000</f>
        <v>0.56</v>
      </c>
      <c r="G42" s="17" t="n">
        <v>6.1</v>
      </c>
      <c r="H42" s="17" t="n">
        <f aca="false">D42</f>
        <v>48.63</v>
      </c>
      <c r="I42" s="17" t="n">
        <f aca="false">E42</f>
        <v>43.73</v>
      </c>
      <c r="J42" s="17" t="n">
        <f aca="false">((G42*H42)+(G42*I42))/1000</f>
        <v>0.56</v>
      </c>
      <c r="K42" s="48" t="n">
        <f aca="false">C42+G42</f>
        <v>12.2</v>
      </c>
      <c r="L42" s="17" t="n">
        <f aca="false">F42+J42</f>
        <v>1.12</v>
      </c>
      <c r="M42" s="45"/>
      <c r="Q42" s="45"/>
    </row>
    <row r="43" customFormat="false" ht="22.5" hidden="true" customHeight="true" outlineLevel="0" collapsed="false">
      <c r="A43" s="20"/>
      <c r="B43" s="44" t="s">
        <v>45</v>
      </c>
      <c r="C43" s="17" t="n">
        <v>222.83</v>
      </c>
      <c r="D43" s="17" t="n">
        <v>48.63</v>
      </c>
      <c r="E43" s="17" t="n">
        <v>43.73</v>
      </c>
      <c r="F43" s="17" t="n">
        <f aca="false">((C43*D43)+(C43*E43))/1000</f>
        <v>20.58</v>
      </c>
      <c r="G43" s="17" t="n">
        <v>222.83</v>
      </c>
      <c r="H43" s="17" t="n">
        <f aca="false">D43</f>
        <v>48.63</v>
      </c>
      <c r="I43" s="17" t="n">
        <f aca="false">E43</f>
        <v>43.73</v>
      </c>
      <c r="J43" s="17" t="n">
        <f aca="false">((G43*H43)+(G43*I43))/1000</f>
        <v>20.58</v>
      </c>
      <c r="K43" s="48" t="n">
        <f aca="false">C43+G43</f>
        <v>445.66</v>
      </c>
      <c r="L43" s="17" t="n">
        <f aca="false">F43+J43</f>
        <v>41.16</v>
      </c>
      <c r="M43" s="45"/>
      <c r="Q43" s="45"/>
    </row>
    <row r="44" customFormat="false" ht="25.5" hidden="true" customHeight="true" outlineLevel="0" collapsed="false">
      <c r="A44" s="20"/>
      <c r="B44" s="44" t="s">
        <v>46</v>
      </c>
      <c r="C44" s="47" t="n">
        <f aca="false">SUM(C45:C50)</f>
        <v>222.32</v>
      </c>
      <c r="D44" s="17" t="n">
        <v>48.63</v>
      </c>
      <c r="E44" s="17" t="n">
        <v>43.73</v>
      </c>
      <c r="F44" s="47" t="n">
        <f aca="false">SUM(F45:F50)</f>
        <v>20.54</v>
      </c>
      <c r="G44" s="47" t="n">
        <f aca="false">SUM(G45:G50)</f>
        <v>222.32</v>
      </c>
      <c r="H44" s="17" t="n">
        <f aca="false">D44</f>
        <v>48.63</v>
      </c>
      <c r="I44" s="17" t="n">
        <f aca="false">E44</f>
        <v>43.73</v>
      </c>
      <c r="J44" s="47" t="n">
        <f aca="false">SUM(J45:J50)</f>
        <v>20.54</v>
      </c>
      <c r="K44" s="51" t="n">
        <f aca="false">SUM(K45:K50)</f>
        <v>444.64</v>
      </c>
      <c r="L44" s="47" t="n">
        <f aca="false">SUM(L45:L50)</f>
        <v>41.08</v>
      </c>
      <c r="M44" s="45"/>
      <c r="Q44" s="45"/>
    </row>
    <row r="45" customFormat="false" ht="14.25" hidden="true" customHeight="true" outlineLevel="0" collapsed="false">
      <c r="A45" s="20"/>
      <c r="B45" s="52" t="s">
        <v>47</v>
      </c>
      <c r="C45" s="25" t="n">
        <v>49.06</v>
      </c>
      <c r="D45" s="17" t="n">
        <v>48.63</v>
      </c>
      <c r="E45" s="17" t="n">
        <v>43.73</v>
      </c>
      <c r="F45" s="17" t="n">
        <f aca="false">((C45*D45)+(C45*E45))/1000</f>
        <v>4.53</v>
      </c>
      <c r="G45" s="25" t="n">
        <v>49.06</v>
      </c>
      <c r="H45" s="17" t="n">
        <f aca="false">D45</f>
        <v>48.63</v>
      </c>
      <c r="I45" s="17" t="n">
        <f aca="false">E45</f>
        <v>43.73</v>
      </c>
      <c r="J45" s="17" t="n">
        <f aca="false">((G45*H45)+(G45*I45))/1000</f>
        <v>4.53</v>
      </c>
      <c r="K45" s="48" t="n">
        <f aca="false">C45+G45</f>
        <v>98.12</v>
      </c>
      <c r="L45" s="17" t="n">
        <f aca="false">F45+J45</f>
        <v>9.06</v>
      </c>
      <c r="M45" s="45"/>
      <c r="Q45" s="45"/>
    </row>
    <row r="46" customFormat="false" ht="14.25" hidden="true" customHeight="true" outlineLevel="0" collapsed="false">
      <c r="A46" s="20"/>
      <c r="B46" s="52" t="s">
        <v>48</v>
      </c>
      <c r="C46" s="25" t="n">
        <v>18.16</v>
      </c>
      <c r="D46" s="17" t="n">
        <v>48.63</v>
      </c>
      <c r="E46" s="17" t="n">
        <v>43.73</v>
      </c>
      <c r="F46" s="17" t="n">
        <f aca="false">((C46*D46)+(C46*E46))/1000</f>
        <v>1.68</v>
      </c>
      <c r="G46" s="25" t="n">
        <v>18.16</v>
      </c>
      <c r="H46" s="17" t="n">
        <f aca="false">D46</f>
        <v>48.63</v>
      </c>
      <c r="I46" s="17" t="n">
        <f aca="false">E46</f>
        <v>43.73</v>
      </c>
      <c r="J46" s="17" t="n">
        <f aca="false">((G46*H46)+(G46*I46))/1000</f>
        <v>1.68</v>
      </c>
      <c r="K46" s="48" t="n">
        <f aca="false">C46+G46</f>
        <v>36.32</v>
      </c>
      <c r="L46" s="17" t="n">
        <f aca="false">F46+J46</f>
        <v>3.36</v>
      </c>
      <c r="M46" s="45"/>
      <c r="Q46" s="45"/>
    </row>
    <row r="47" customFormat="false" ht="14.25" hidden="true" customHeight="true" outlineLevel="0" collapsed="false">
      <c r="A47" s="20"/>
      <c r="B47" s="52" t="s">
        <v>49</v>
      </c>
      <c r="C47" s="25" t="n">
        <v>41.315</v>
      </c>
      <c r="D47" s="17" t="n">
        <v>48.63</v>
      </c>
      <c r="E47" s="17" t="n">
        <v>43.73</v>
      </c>
      <c r="F47" s="17" t="n">
        <f aca="false">((C47*D47)+(C47*E47))/1000</f>
        <v>3.82</v>
      </c>
      <c r="G47" s="25" t="n">
        <v>41.315</v>
      </c>
      <c r="H47" s="17" t="n">
        <f aca="false">D47</f>
        <v>48.63</v>
      </c>
      <c r="I47" s="17" t="n">
        <f aca="false">E47</f>
        <v>43.73</v>
      </c>
      <c r="J47" s="17" t="n">
        <f aca="false">((G47*H47)+(G47*I47))/1000</f>
        <v>3.82</v>
      </c>
      <c r="K47" s="48" t="n">
        <f aca="false">C47+G47</f>
        <v>82.64</v>
      </c>
      <c r="L47" s="17" t="n">
        <f aca="false">F47+J47</f>
        <v>7.64</v>
      </c>
      <c r="M47" s="45"/>
      <c r="Q47" s="45"/>
    </row>
    <row r="48" customFormat="false" ht="14.25" hidden="true" customHeight="true" outlineLevel="0" collapsed="false">
      <c r="A48" s="20"/>
      <c r="B48" s="52" t="s">
        <v>50</v>
      </c>
      <c r="C48" s="25" t="n">
        <v>0</v>
      </c>
      <c r="D48" s="17" t="n">
        <v>48.63</v>
      </c>
      <c r="E48" s="17" t="n">
        <v>43.73</v>
      </c>
      <c r="F48" s="17" t="n">
        <f aca="false">((C48*D48)+(C48*E48))/1000</f>
        <v>0</v>
      </c>
      <c r="G48" s="25" t="n">
        <v>0</v>
      </c>
      <c r="H48" s="17" t="n">
        <f aca="false">D48</f>
        <v>48.63</v>
      </c>
      <c r="I48" s="17" t="n">
        <f aca="false">E48</f>
        <v>43.73</v>
      </c>
      <c r="J48" s="17" t="n">
        <f aca="false">((G48*H48)+(G48*I48))/1000</f>
        <v>0</v>
      </c>
      <c r="K48" s="48" t="n">
        <f aca="false">C48+G48</f>
        <v>0</v>
      </c>
      <c r="L48" s="17" t="n">
        <f aca="false">F48+J48</f>
        <v>0</v>
      </c>
      <c r="M48" s="45"/>
      <c r="Q48" s="45"/>
    </row>
    <row r="49" customFormat="false" ht="14.25" hidden="true" customHeight="true" outlineLevel="0" collapsed="false">
      <c r="A49" s="20"/>
      <c r="B49" s="52" t="s">
        <v>51</v>
      </c>
      <c r="C49" s="25" t="n">
        <v>0</v>
      </c>
      <c r="D49" s="17" t="n">
        <v>48.63</v>
      </c>
      <c r="E49" s="17" t="n">
        <v>43.73</v>
      </c>
      <c r="F49" s="17" t="n">
        <f aca="false">((C49*D49)+(C49*E49))/1000</f>
        <v>0</v>
      </c>
      <c r="G49" s="25" t="n">
        <v>0</v>
      </c>
      <c r="H49" s="17" t="n">
        <f aca="false">D49</f>
        <v>48.63</v>
      </c>
      <c r="I49" s="17" t="n">
        <f aca="false">E49</f>
        <v>43.73</v>
      </c>
      <c r="J49" s="17" t="n">
        <f aca="false">((G49*H49)+(G49*I49))/1000</f>
        <v>0</v>
      </c>
      <c r="K49" s="48" t="n">
        <f aca="false">C49+G49</f>
        <v>0</v>
      </c>
      <c r="L49" s="17" t="n">
        <f aca="false">F49+J49</f>
        <v>0</v>
      </c>
      <c r="M49" s="45"/>
      <c r="Q49" s="45"/>
    </row>
    <row r="50" customFormat="false" ht="14.25" hidden="true" customHeight="true" outlineLevel="0" collapsed="false">
      <c r="A50" s="20"/>
      <c r="B50" s="52" t="s">
        <v>52</v>
      </c>
      <c r="C50" s="25" t="n">
        <v>113.775</v>
      </c>
      <c r="D50" s="17" t="n">
        <v>48.63</v>
      </c>
      <c r="E50" s="17" t="n">
        <v>43.73</v>
      </c>
      <c r="F50" s="17" t="n">
        <f aca="false">((C50*D50)+(C50*E50))/1000</f>
        <v>10.51</v>
      </c>
      <c r="G50" s="25" t="n">
        <v>113.775</v>
      </c>
      <c r="H50" s="17" t="n">
        <f aca="false">D50</f>
        <v>48.63</v>
      </c>
      <c r="I50" s="17" t="n">
        <f aca="false">E50</f>
        <v>43.73</v>
      </c>
      <c r="J50" s="17" t="n">
        <f aca="false">((G50*H50)+(G50*I50))/1000</f>
        <v>10.51</v>
      </c>
      <c r="K50" s="48" t="n">
        <f aca="false">C50+G50</f>
        <v>227.56</v>
      </c>
      <c r="L50" s="17" t="n">
        <f aca="false">F50+J50</f>
        <v>21.02</v>
      </c>
      <c r="M50" s="45"/>
      <c r="Q50" s="45"/>
    </row>
    <row r="51" customFormat="false" ht="14.25" hidden="true" customHeight="true" outlineLevel="0" collapsed="false">
      <c r="A51" s="20"/>
      <c r="B51" s="44" t="s">
        <v>53</v>
      </c>
      <c r="C51" s="17" t="n">
        <v>48.165</v>
      </c>
      <c r="D51" s="17" t="n">
        <v>48.63</v>
      </c>
      <c r="E51" s="17" t="n">
        <v>43.73</v>
      </c>
      <c r="F51" s="17" t="n">
        <f aca="false">((C51*D51)+(C51*E51))/1000</f>
        <v>4.45</v>
      </c>
      <c r="G51" s="17" t="n">
        <v>48.165</v>
      </c>
      <c r="H51" s="17" t="n">
        <f aca="false">D51</f>
        <v>48.63</v>
      </c>
      <c r="I51" s="17" t="n">
        <f aca="false">E51</f>
        <v>43.73</v>
      </c>
      <c r="J51" s="17" t="n">
        <f aca="false">((G51*H51)+(G51*I51))/1000</f>
        <v>4.45</v>
      </c>
      <c r="K51" s="48" t="n">
        <f aca="false">C51+G51</f>
        <v>96.34</v>
      </c>
      <c r="L51" s="17" t="n">
        <f aca="false">F51+J51</f>
        <v>8.9</v>
      </c>
      <c r="M51" s="45"/>
      <c r="Q51" s="45"/>
    </row>
    <row r="52" customFormat="false" ht="13.5" hidden="true" customHeight="true" outlineLevel="0" collapsed="false">
      <c r="A52" s="20"/>
      <c r="B52" s="44" t="s">
        <v>54</v>
      </c>
      <c r="C52" s="17" t="n">
        <v>143.645</v>
      </c>
      <c r="D52" s="17" t="n">
        <v>48.63</v>
      </c>
      <c r="E52" s="17" t="n">
        <v>43.73</v>
      </c>
      <c r="F52" s="17" t="n">
        <f aca="false">((C52*D52)+(C52*E52))/1000</f>
        <v>13.27</v>
      </c>
      <c r="G52" s="17" t="n">
        <v>143.645</v>
      </c>
      <c r="H52" s="17" t="n">
        <f aca="false">D52</f>
        <v>48.63</v>
      </c>
      <c r="I52" s="17" t="n">
        <f aca="false">E52</f>
        <v>43.73</v>
      </c>
      <c r="J52" s="17" t="n">
        <f aca="false">((G52*H52)+(G52*I52))/1000</f>
        <v>13.27</v>
      </c>
      <c r="K52" s="48" t="n">
        <f aca="false">C52+G52</f>
        <v>287.3</v>
      </c>
      <c r="L52" s="17" t="n">
        <f aca="false">F52+J52</f>
        <v>26.54</v>
      </c>
      <c r="M52" s="45"/>
      <c r="Q52" s="45"/>
    </row>
    <row r="53" customFormat="false" ht="14.25" hidden="true" customHeight="true" outlineLevel="0" collapsed="false">
      <c r="A53" s="20"/>
      <c r="B53" s="44" t="s">
        <v>55</v>
      </c>
      <c r="C53" s="17" t="n">
        <v>232.09</v>
      </c>
      <c r="D53" s="17" t="n">
        <v>48.63</v>
      </c>
      <c r="E53" s="17" t="n">
        <v>43.73</v>
      </c>
      <c r="F53" s="17" t="n">
        <f aca="false">((C53*D53)+(C53*E53))/1000</f>
        <v>21.44</v>
      </c>
      <c r="G53" s="17" t="n">
        <v>232.09</v>
      </c>
      <c r="H53" s="17" t="n">
        <f aca="false">D53</f>
        <v>48.63</v>
      </c>
      <c r="I53" s="17" t="n">
        <f aca="false">E53</f>
        <v>43.73</v>
      </c>
      <c r="J53" s="17" t="n">
        <f aca="false">((G53*H53)+(G53*I53))/1000</f>
        <v>21.44</v>
      </c>
      <c r="K53" s="48" t="n">
        <f aca="false">C53+G53</f>
        <v>464.18</v>
      </c>
      <c r="L53" s="17" t="n">
        <f aca="false">F53+J53</f>
        <v>42.88</v>
      </c>
      <c r="M53" s="45"/>
      <c r="Q53" s="45"/>
    </row>
    <row r="54" customFormat="false" ht="14.25" hidden="false" customHeight="true" outlineLevel="0" collapsed="false">
      <c r="A54" s="20" t="n">
        <v>5</v>
      </c>
      <c r="B54" s="44" t="s">
        <v>56</v>
      </c>
      <c r="C54" s="17" t="n">
        <v>0</v>
      </c>
      <c r="D54" s="17" t="n">
        <v>48.63</v>
      </c>
      <c r="E54" s="17" t="n">
        <v>43.73</v>
      </c>
      <c r="F54" s="17" t="n">
        <f aca="false">(C54*D54/1000)+(C54*E54/1000)</f>
        <v>0</v>
      </c>
      <c r="G54" s="17" t="n">
        <v>0</v>
      </c>
      <c r="H54" s="17" t="n">
        <f aca="false">D54</f>
        <v>48.63</v>
      </c>
      <c r="I54" s="17" t="n">
        <f aca="false">E54</f>
        <v>43.73</v>
      </c>
      <c r="J54" s="17" t="n">
        <f aca="false">(G54*H54/1000)+(G54*I54/1000)</f>
        <v>0</v>
      </c>
      <c r="K54" s="17" t="n">
        <f aca="false">C54+G54</f>
        <v>0</v>
      </c>
      <c r="L54" s="17" t="n">
        <f aca="false">F54+J54</f>
        <v>0</v>
      </c>
      <c r="M54" s="45"/>
    </row>
    <row r="55" s="3" customFormat="true" ht="14.25" hidden="false" customHeight="true" outlineLevel="0" collapsed="false">
      <c r="A55" s="20" t="n">
        <v>6</v>
      </c>
      <c r="B55" s="44" t="s">
        <v>57</v>
      </c>
      <c r="C55" s="17" t="n">
        <v>0</v>
      </c>
      <c r="D55" s="17" t="n">
        <v>48.63</v>
      </c>
      <c r="E55" s="17" t="n">
        <v>43.73</v>
      </c>
      <c r="F55" s="17" t="n">
        <f aca="false">(C55*D55/1000)+(C55*E55/1000)</f>
        <v>0</v>
      </c>
      <c r="G55" s="17" t="n">
        <v>0</v>
      </c>
      <c r="H55" s="17" t="n">
        <f aca="false">D55</f>
        <v>48.63</v>
      </c>
      <c r="I55" s="17" t="n">
        <f aca="false">E55</f>
        <v>43.73</v>
      </c>
      <c r="J55" s="17" t="n">
        <f aca="false">(G55*H55/1000)+(G55*I55/1000)</f>
        <v>0</v>
      </c>
      <c r="K55" s="17" t="n">
        <f aca="false">C55+G55</f>
        <v>0</v>
      </c>
      <c r="L55" s="17" t="n">
        <f aca="false">F55+J55</f>
        <v>0</v>
      </c>
      <c r="M55" s="45"/>
      <c r="P55" s="32"/>
      <c r="Q55" s="32"/>
    </row>
    <row r="56" customFormat="false" ht="29.25" hidden="false" customHeight="true" outlineLevel="0" collapsed="false">
      <c r="A56" s="20" t="n">
        <v>7</v>
      </c>
      <c r="B56" s="44" t="s">
        <v>58</v>
      </c>
      <c r="C56" s="17" t="n">
        <f aca="false">64.635+50.4</f>
        <v>115.04</v>
      </c>
      <c r="D56" s="17" t="n">
        <v>48.63</v>
      </c>
      <c r="E56" s="17" t="n">
        <v>43.73</v>
      </c>
      <c r="F56" s="17" t="n">
        <f aca="false">(C56*D56/1000)+(C56*E56/1000)</f>
        <v>10.63</v>
      </c>
      <c r="G56" s="17" t="n">
        <f aca="false">64.635+50.4</f>
        <v>115.04</v>
      </c>
      <c r="H56" s="17" t="n">
        <f aca="false">D56</f>
        <v>48.63</v>
      </c>
      <c r="I56" s="17" t="n">
        <f aca="false">E56</f>
        <v>43.73</v>
      </c>
      <c r="J56" s="17" t="n">
        <f aca="false">(G56*H56/1000)+(G56*I56/1000)</f>
        <v>10.63</v>
      </c>
      <c r="K56" s="17" t="n">
        <f aca="false">C56+G56</f>
        <v>230.08</v>
      </c>
      <c r="L56" s="17" t="n">
        <f aca="false">F56+J56</f>
        <v>21.26</v>
      </c>
      <c r="M56" s="45"/>
      <c r="Q56" s="45"/>
    </row>
    <row r="57" customFormat="false" ht="31.5" hidden="false" customHeight="true" outlineLevel="0" collapsed="false">
      <c r="A57" s="20" t="n">
        <v>8</v>
      </c>
      <c r="B57" s="44" t="s">
        <v>59</v>
      </c>
      <c r="C57" s="47" t="n">
        <f aca="false">SUM(C58:C59)</f>
        <v>3598.22</v>
      </c>
      <c r="D57" s="17" t="n">
        <v>48.63</v>
      </c>
      <c r="E57" s="17" t="n">
        <v>43.73</v>
      </c>
      <c r="F57" s="47" t="n">
        <f aca="false">SUM(F58:F59)</f>
        <v>332.33</v>
      </c>
      <c r="G57" s="47" t="n">
        <f aca="false">SUM(G58:G59)</f>
        <v>3598.22</v>
      </c>
      <c r="H57" s="17" t="n">
        <f aca="false">D57</f>
        <v>48.63</v>
      </c>
      <c r="I57" s="17" t="n">
        <f aca="false">E57</f>
        <v>43.73</v>
      </c>
      <c r="J57" s="47" t="n">
        <f aca="false">SUM(J58:J59)</f>
        <v>332.33</v>
      </c>
      <c r="K57" s="47" t="n">
        <f aca="false">SUM(K58:K59)</f>
        <v>7196.44</v>
      </c>
      <c r="L57" s="47" t="n">
        <f aca="false">SUM(L58:L59)</f>
        <v>664.66</v>
      </c>
      <c r="M57" s="45"/>
      <c r="Q57" s="45"/>
    </row>
    <row r="58" customFormat="false" ht="14.25" hidden="true" customHeight="true" outlineLevel="0" collapsed="false">
      <c r="A58" s="20"/>
      <c r="B58" s="44" t="s">
        <v>60</v>
      </c>
      <c r="C58" s="17" t="n">
        <v>29.1</v>
      </c>
      <c r="D58" s="17" t="n">
        <v>48.63</v>
      </c>
      <c r="E58" s="17" t="n">
        <v>43.73</v>
      </c>
      <c r="F58" s="17" t="n">
        <f aca="false">((C58*D58)+(C58*E58))/1000</f>
        <v>2.69</v>
      </c>
      <c r="G58" s="17" t="n">
        <v>29.1</v>
      </c>
      <c r="H58" s="17" t="n">
        <f aca="false">D58</f>
        <v>48.63</v>
      </c>
      <c r="I58" s="17" t="n">
        <f aca="false">E58</f>
        <v>43.73</v>
      </c>
      <c r="J58" s="17" t="n">
        <f aca="false">((G58*H58)+(G58*I58))/1000</f>
        <v>2.69</v>
      </c>
      <c r="K58" s="17" t="n">
        <f aca="false">C58+G58</f>
        <v>58.2</v>
      </c>
      <c r="L58" s="17" t="n">
        <f aca="false">F58+J58</f>
        <v>5.38</v>
      </c>
      <c r="M58" s="45"/>
      <c r="Q58" s="45"/>
    </row>
    <row r="59" customFormat="false" ht="14.25" hidden="true" customHeight="true" outlineLevel="0" collapsed="false">
      <c r="A59" s="20"/>
      <c r="B59" s="44" t="s">
        <v>61</v>
      </c>
      <c r="C59" s="17" t="n">
        <v>3569.12</v>
      </c>
      <c r="D59" s="17" t="n">
        <v>48.63</v>
      </c>
      <c r="E59" s="17" t="n">
        <v>43.73</v>
      </c>
      <c r="F59" s="17" t="n">
        <f aca="false">((C59*D59)+(C59*E59))/1000</f>
        <v>329.64</v>
      </c>
      <c r="G59" s="17" t="n">
        <v>3569.12</v>
      </c>
      <c r="H59" s="17" t="n">
        <f aca="false">D59</f>
        <v>48.63</v>
      </c>
      <c r="I59" s="17" t="n">
        <f aca="false">E59</f>
        <v>43.73</v>
      </c>
      <c r="J59" s="17" t="n">
        <f aca="false">((G59*H59)+(G59*I59))/1000</f>
        <v>329.64</v>
      </c>
      <c r="K59" s="17" t="n">
        <f aca="false">C59+G59</f>
        <v>7138.24</v>
      </c>
      <c r="L59" s="17" t="n">
        <f aca="false">F59+J59</f>
        <v>659.28</v>
      </c>
      <c r="M59" s="45"/>
      <c r="Q59" s="45"/>
    </row>
    <row r="60" customFormat="false" ht="14.25" hidden="false" customHeight="true" outlineLevel="0" collapsed="false">
      <c r="A60" s="20" t="n">
        <v>9</v>
      </c>
      <c r="B60" s="44" t="s">
        <v>62</v>
      </c>
      <c r="C60" s="47" t="n">
        <f aca="false">SUM(C61:C62)</f>
        <v>23.77</v>
      </c>
      <c r="D60" s="17" t="n">
        <v>48.63</v>
      </c>
      <c r="E60" s="17" t="n">
        <v>43.73</v>
      </c>
      <c r="F60" s="47" t="n">
        <f aca="false">SUM(F61:F62)</f>
        <v>2.2</v>
      </c>
      <c r="G60" s="47" t="n">
        <f aca="false">SUM(G61:G62)</f>
        <v>23.77</v>
      </c>
      <c r="H60" s="17" t="n">
        <f aca="false">D60</f>
        <v>48.63</v>
      </c>
      <c r="I60" s="17" t="n">
        <f aca="false">E60</f>
        <v>43.73</v>
      </c>
      <c r="J60" s="47" t="n">
        <f aca="false">SUM(J61:J62)</f>
        <v>2.2</v>
      </c>
      <c r="K60" s="47" t="n">
        <f aca="false">SUM(K61:K62)</f>
        <v>47.54</v>
      </c>
      <c r="L60" s="47" t="n">
        <f aca="false">SUM(L61:L62)</f>
        <v>4.4</v>
      </c>
      <c r="M60" s="45"/>
      <c r="Q60" s="45"/>
    </row>
    <row r="61" customFormat="false" ht="14.25" hidden="true" customHeight="true" outlineLevel="0" collapsed="false">
      <c r="A61" s="20"/>
      <c r="B61" s="44" t="s">
        <v>63</v>
      </c>
      <c r="C61" s="17" t="n">
        <v>23.77</v>
      </c>
      <c r="D61" s="17" t="n">
        <v>48.63</v>
      </c>
      <c r="E61" s="17" t="n">
        <v>43.73</v>
      </c>
      <c r="F61" s="17" t="n">
        <f aca="false">((C61*D61)+(C61*E61))/1000</f>
        <v>2.2</v>
      </c>
      <c r="G61" s="17" t="n">
        <v>23.77</v>
      </c>
      <c r="H61" s="17" t="n">
        <f aca="false">D61</f>
        <v>48.63</v>
      </c>
      <c r="I61" s="17" t="n">
        <f aca="false">E61</f>
        <v>43.73</v>
      </c>
      <c r="J61" s="17" t="n">
        <f aca="false">((G61*H61)+(G61*I61))/1000</f>
        <v>2.2</v>
      </c>
      <c r="K61" s="17" t="n">
        <f aca="false">C61+G61</f>
        <v>47.54</v>
      </c>
      <c r="L61" s="17" t="n">
        <f aca="false">F61+J61</f>
        <v>4.4</v>
      </c>
      <c r="M61" s="45"/>
      <c r="Q61" s="45"/>
    </row>
    <row r="62" customFormat="false" ht="14.25" hidden="true" customHeight="true" outlineLevel="0" collapsed="false">
      <c r="A62" s="20"/>
      <c r="B62" s="44" t="s">
        <v>64</v>
      </c>
      <c r="C62" s="17" t="n">
        <v>0</v>
      </c>
      <c r="D62" s="17" t="n">
        <v>48.63</v>
      </c>
      <c r="E62" s="17" t="n">
        <v>43.73</v>
      </c>
      <c r="F62" s="17" t="n">
        <f aca="false">((C62*D62)+(C62*E62))/1000</f>
        <v>0</v>
      </c>
      <c r="G62" s="17" t="n">
        <v>0</v>
      </c>
      <c r="H62" s="17" t="n">
        <f aca="false">D62</f>
        <v>48.63</v>
      </c>
      <c r="I62" s="17" t="n">
        <f aca="false">E62</f>
        <v>43.73</v>
      </c>
      <c r="J62" s="17" t="n">
        <f aca="false">((G62*H62)+(G62*I62))/1000</f>
        <v>0</v>
      </c>
      <c r="K62" s="17" t="n">
        <f aca="false">C62+G62</f>
        <v>0</v>
      </c>
      <c r="L62" s="17" t="n">
        <f aca="false">F62+J62</f>
        <v>0</v>
      </c>
      <c r="M62" s="45"/>
      <c r="Q62" s="45"/>
    </row>
    <row r="63" customFormat="false" ht="26.25" hidden="false" customHeight="true" outlineLevel="0" collapsed="false">
      <c r="A63" s="20" t="n">
        <v>10</v>
      </c>
      <c r="B63" s="44" t="s">
        <v>65</v>
      </c>
      <c r="C63" s="47" t="n">
        <f aca="false">SUM(C64:C65)</f>
        <v>365.07</v>
      </c>
      <c r="D63" s="17" t="n">
        <v>48.63</v>
      </c>
      <c r="E63" s="17" t="n">
        <v>43.73</v>
      </c>
      <c r="F63" s="47" t="n">
        <f aca="false">SUM(F64:F65)</f>
        <v>33.71</v>
      </c>
      <c r="G63" s="47" t="n">
        <f aca="false">SUM(G64:G65)</f>
        <v>365.07</v>
      </c>
      <c r="H63" s="17" t="n">
        <f aca="false">D63</f>
        <v>48.63</v>
      </c>
      <c r="I63" s="17" t="n">
        <f aca="false">E63</f>
        <v>43.73</v>
      </c>
      <c r="J63" s="47" t="n">
        <f aca="false">SUM(J64:J65)</f>
        <v>33.71</v>
      </c>
      <c r="K63" s="47" t="n">
        <f aca="false">SUM(K64:K65)</f>
        <v>730.14</v>
      </c>
      <c r="L63" s="47" t="n">
        <f aca="false">SUM(L64:L65)</f>
        <v>67.42</v>
      </c>
      <c r="M63" s="45"/>
      <c r="Q63" s="45"/>
    </row>
    <row r="64" customFormat="false" ht="21.75" hidden="true" customHeight="true" outlineLevel="0" collapsed="false">
      <c r="A64" s="20"/>
      <c r="B64" s="44" t="s">
        <v>65</v>
      </c>
      <c r="C64" s="17" t="n">
        <v>106.7</v>
      </c>
      <c r="D64" s="17" t="n">
        <v>48.63</v>
      </c>
      <c r="E64" s="17" t="n">
        <v>43.73</v>
      </c>
      <c r="F64" s="17" t="n">
        <f aca="false">((C64*D64)+(C64*E64))/1000</f>
        <v>9.85</v>
      </c>
      <c r="G64" s="17" t="n">
        <v>106.7</v>
      </c>
      <c r="H64" s="17" t="n">
        <f aca="false">D64</f>
        <v>48.63</v>
      </c>
      <c r="I64" s="17" t="n">
        <f aca="false">E64</f>
        <v>43.73</v>
      </c>
      <c r="J64" s="17" t="n">
        <f aca="false">((G64*H64)+(G64*I64))/1000</f>
        <v>9.85</v>
      </c>
      <c r="K64" s="17" t="n">
        <f aca="false">C64+G64</f>
        <v>213.4</v>
      </c>
      <c r="L64" s="17" t="n">
        <f aca="false">F64+J64</f>
        <v>19.7</v>
      </c>
      <c r="M64" s="45"/>
      <c r="Q64" s="45"/>
    </row>
    <row r="65" customFormat="false" ht="21.75" hidden="true" customHeight="true" outlineLevel="0" collapsed="false">
      <c r="A65" s="20"/>
      <c r="B65" s="44" t="s">
        <v>66</v>
      </c>
      <c r="C65" s="17" t="n">
        <v>258.37</v>
      </c>
      <c r="D65" s="17" t="n">
        <v>48.63</v>
      </c>
      <c r="E65" s="17" t="n">
        <v>43.73</v>
      </c>
      <c r="F65" s="17" t="n">
        <f aca="false">((C65*D65)+(C65*E65))/1000</f>
        <v>23.86</v>
      </c>
      <c r="G65" s="17" t="n">
        <v>258.37</v>
      </c>
      <c r="H65" s="17" t="n">
        <f aca="false">D65</f>
        <v>48.63</v>
      </c>
      <c r="I65" s="17" t="n">
        <f aca="false">E65</f>
        <v>43.73</v>
      </c>
      <c r="J65" s="17" t="n">
        <f aca="false">((G65*H65)+(G65*I65))/1000</f>
        <v>23.86</v>
      </c>
      <c r="K65" s="17" t="n">
        <f aca="false">C65+G65</f>
        <v>516.74</v>
      </c>
      <c r="L65" s="17" t="n">
        <f aca="false">F65+J65</f>
        <v>47.72</v>
      </c>
      <c r="M65" s="45"/>
      <c r="Q65" s="45"/>
    </row>
    <row r="66" s="41" customFormat="true" ht="13.5" hidden="false" customHeight="true" outlineLevel="0" collapsed="false">
      <c r="A66" s="28" t="s">
        <v>67</v>
      </c>
      <c r="B66" s="28"/>
      <c r="C66" s="12" t="n">
        <f aca="false">C63+C60+C57+C56+C55+C54+C37+C13+C12+C11</f>
        <v>25682.44</v>
      </c>
      <c r="D66" s="28" t="n">
        <v>48.63</v>
      </c>
      <c r="E66" s="28" t="n">
        <v>43.73</v>
      </c>
      <c r="F66" s="12" t="n">
        <f aca="false">F63+F60+F57+F56+F55+F54+F37+F13+F12+F11</f>
        <v>2372.05</v>
      </c>
      <c r="G66" s="12" t="n">
        <f aca="false">G63+G60+G57+G56+G55+G54+G37+G13+G12+G11</f>
        <v>25682.44</v>
      </c>
      <c r="H66" s="28" t="n">
        <f aca="false">D66</f>
        <v>48.63</v>
      </c>
      <c r="I66" s="28" t="n">
        <f aca="false">E66</f>
        <v>43.73</v>
      </c>
      <c r="J66" s="12" t="n">
        <f aca="false">J63+J60+J57+J56+J55+J54+J37+J13+J12+J11</f>
        <v>2372.05</v>
      </c>
      <c r="K66" s="12" t="n">
        <f aca="false">K63+K60+K57+K56+K55+K54+K37+K13+K12+K11</f>
        <v>51364.88</v>
      </c>
      <c r="L66" s="12" t="n">
        <f aca="false">L63+L60+L57+L56+L55+L54+L37+L13+L12+L11</f>
        <v>4744.1</v>
      </c>
      <c r="M66" s="53"/>
      <c r="P66" s="32"/>
      <c r="Q66" s="32"/>
    </row>
    <row r="67" customFormat="false" ht="13.2" hidden="false" customHeight="false" outlineLevel="0" collapsed="false">
      <c r="A67" s="36"/>
      <c r="B67" s="37"/>
      <c r="D67" s="38"/>
      <c r="E67" s="38"/>
      <c r="F67" s="38"/>
      <c r="H67" s="38"/>
      <c r="I67" s="38"/>
      <c r="J67" s="38"/>
      <c r="K67" s="54"/>
      <c r="L67" s="55"/>
    </row>
    <row r="68" customFormat="false" ht="13.2" hidden="false" customHeight="false" outlineLevel="0" collapsed="false">
      <c r="A68" s="36"/>
      <c r="B68" s="37"/>
      <c r="C68" s="38"/>
      <c r="D68" s="38"/>
      <c r="E68" s="38"/>
      <c r="F68" s="38"/>
      <c r="G68" s="38"/>
      <c r="H68" s="38"/>
      <c r="I68" s="38"/>
      <c r="J68" s="38"/>
      <c r="K68" s="54"/>
      <c r="L68" s="56"/>
      <c r="M68" s="45"/>
    </row>
    <row r="69" customFormat="false" ht="13.2" hidden="false" customHeight="false" outlineLevel="0" collapsed="false">
      <c r="A69" s="36"/>
      <c r="B69" s="37"/>
      <c r="C69" s="54"/>
      <c r="D69" s="54"/>
      <c r="E69" s="54"/>
      <c r="F69" s="54"/>
      <c r="G69" s="54"/>
      <c r="H69" s="54"/>
      <c r="I69" s="54"/>
      <c r="J69" s="54"/>
      <c r="K69" s="54"/>
      <c r="L69" s="55"/>
      <c r="M69" s="45"/>
    </row>
    <row r="70" customFormat="false" ht="13.2" hidden="false" customHeight="false" outlineLevel="0" collapsed="false">
      <c r="A70" s="36"/>
      <c r="B70" s="37"/>
      <c r="C70" s="38"/>
      <c r="D70" s="38"/>
      <c r="E70" s="38"/>
      <c r="F70" s="38"/>
      <c r="G70" s="38"/>
      <c r="H70" s="38"/>
      <c r="I70" s="38"/>
      <c r="J70" s="38"/>
      <c r="K70" s="54"/>
      <c r="L70" s="55"/>
      <c r="M70" s="45"/>
    </row>
    <row r="71" customFormat="false" ht="13.2" hidden="false" customHeight="false" outlineLevel="0" collapsed="false">
      <c r="A71" s="36"/>
      <c r="B71" s="37"/>
      <c r="C71" s="38"/>
      <c r="D71" s="38"/>
      <c r="E71" s="38"/>
      <c r="F71" s="38"/>
      <c r="G71" s="38"/>
      <c r="H71" s="38"/>
      <c r="I71" s="38"/>
      <c r="J71" s="38"/>
      <c r="K71" s="57"/>
      <c r="L71" s="57"/>
    </row>
    <row r="72" customFormat="false" ht="13.2" hidden="false" customHeight="false" outlineLevel="0" collapsed="false">
      <c r="K72" s="45"/>
      <c r="L72" s="3"/>
    </row>
    <row r="73" customFormat="false" ht="13.2" hidden="false" customHeight="false" outlineLevel="0" collapsed="false">
      <c r="D73" s="3"/>
      <c r="E73" s="3"/>
      <c r="F73" s="3"/>
      <c r="H73" s="3"/>
      <c r="I73" s="3"/>
      <c r="J73" s="3"/>
      <c r="K73" s="3"/>
      <c r="L73" s="3"/>
    </row>
    <row r="74" customFormat="false" ht="13.2" hidden="false" customHeight="false" outlineLevel="0" collapsed="false">
      <c r="D74" s="3"/>
      <c r="E74" s="3"/>
      <c r="F74" s="3"/>
      <c r="H74" s="3"/>
      <c r="I74" s="3"/>
      <c r="J74" s="3"/>
      <c r="K74" s="3"/>
      <c r="L74" s="3"/>
    </row>
    <row r="75" customFormat="false" ht="13.2" hidden="false" customHeight="false" outlineLevel="0" collapsed="false">
      <c r="D75" s="3"/>
      <c r="E75" s="3"/>
      <c r="F75" s="3"/>
      <c r="H75" s="3"/>
      <c r="I75" s="3"/>
      <c r="J75" s="3"/>
      <c r="K75" s="3"/>
      <c r="L75" s="3"/>
    </row>
    <row r="76" customFormat="false" ht="13.2" hidden="false" customHeight="false" outlineLevel="0" collapsed="false">
      <c r="D76" s="3"/>
      <c r="E76" s="3"/>
      <c r="F76" s="3"/>
      <c r="H76" s="3"/>
      <c r="I76" s="3"/>
      <c r="J76" s="3"/>
      <c r="K76" s="3"/>
      <c r="L76" s="3"/>
    </row>
    <row r="77" customFormat="false" ht="13.2" hidden="false" customHeight="false" outlineLevel="0" collapsed="false">
      <c r="D77" s="3"/>
      <c r="E77" s="3"/>
      <c r="F77" s="3"/>
      <c r="H77" s="3"/>
      <c r="I77" s="3"/>
      <c r="J77" s="3"/>
      <c r="K77" s="3"/>
      <c r="L77" s="3"/>
    </row>
    <row r="78" customFormat="false" ht="13.2" hidden="false" customHeight="false" outlineLevel="0" collapsed="false">
      <c r="D78" s="3"/>
      <c r="E78" s="3"/>
      <c r="F78" s="3"/>
      <c r="H78" s="3"/>
      <c r="I78" s="3"/>
      <c r="J78" s="3"/>
      <c r="K78" s="3"/>
      <c r="L78" s="3"/>
    </row>
    <row r="79" customFormat="false" ht="13.2" hidden="false" customHeight="false" outlineLevel="0" collapsed="false">
      <c r="D79" s="3"/>
      <c r="E79" s="3"/>
      <c r="F79" s="3"/>
      <c r="H79" s="3"/>
      <c r="I79" s="3"/>
      <c r="J79" s="3"/>
      <c r="K79" s="3"/>
      <c r="L79" s="3"/>
    </row>
    <row r="80" customFormat="false" ht="13.2" hidden="false" customHeight="false" outlineLevel="0" collapsed="false">
      <c r="D80" s="3"/>
      <c r="E80" s="3"/>
      <c r="F80" s="3"/>
      <c r="H80" s="3"/>
      <c r="I80" s="3"/>
      <c r="J80" s="3"/>
      <c r="K80" s="3"/>
      <c r="L80" s="3"/>
    </row>
    <row r="81" customFormat="false" ht="13.2" hidden="false" customHeight="false" outlineLevel="0" collapsed="false">
      <c r="D81" s="3"/>
      <c r="E81" s="3"/>
      <c r="F81" s="3"/>
      <c r="H81" s="3"/>
      <c r="I81" s="3"/>
      <c r="J81" s="3"/>
      <c r="K81" s="3"/>
      <c r="L81" s="3"/>
    </row>
    <row r="82" customFormat="false" ht="13.2" hidden="false" customHeight="false" outlineLevel="0" collapsed="false">
      <c r="D82" s="3"/>
      <c r="E82" s="3"/>
      <c r="F82" s="3"/>
      <c r="H82" s="3"/>
      <c r="I82" s="3"/>
      <c r="J82" s="3"/>
      <c r="K82" s="3"/>
      <c r="L82" s="3"/>
    </row>
    <row r="83" customFormat="false" ht="13.2" hidden="false" customHeight="false" outlineLevel="0" collapsed="false">
      <c r="A83" s="58"/>
      <c r="B83" s="59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A84" s="58"/>
      <c r="B84" s="59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A85" s="58"/>
      <c r="B85" s="59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A86" s="58"/>
      <c r="B86" s="59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A87" s="58"/>
      <c r="B87" s="59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75" hidden="false" customHeight="true" outlineLevel="0" collapsed="false">
      <c r="A88" s="60"/>
      <c r="B88" s="61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A89" s="60"/>
      <c r="B89" s="61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A90" s="60"/>
      <c r="B90" s="61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A91" s="60"/>
      <c r="B91" s="61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A92" s="58"/>
      <c r="B92" s="62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8" hidden="false" customHeight="false" outlineLevel="0" collapsed="false">
      <c r="A93" s="58"/>
      <c r="B93" s="6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8" hidden="false" customHeight="false" outlineLevel="0" collapsed="false">
      <c r="A94" s="58"/>
      <c r="B94" s="6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A95" s="58"/>
      <c r="B95" s="64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A96" s="58"/>
      <c r="B96" s="59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A97" s="58"/>
      <c r="B97" s="59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A98" s="58"/>
      <c r="B98" s="59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A99" s="58"/>
      <c r="B99" s="64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A100" s="58"/>
      <c r="B100" s="59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A101" s="60"/>
      <c r="B101" s="61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A102" s="58"/>
      <c r="B102" s="62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8" hidden="false" customHeight="false" outlineLevel="0" collapsed="false">
      <c r="A103" s="58"/>
      <c r="B103" s="6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8" hidden="false" customHeight="false" outlineLevel="0" collapsed="false">
      <c r="A104" s="58"/>
      <c r="B104" s="6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A105" s="58"/>
      <c r="B105" s="64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A106" s="58"/>
      <c r="B106" s="59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A107" s="58"/>
      <c r="B107" s="59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A108" s="58"/>
      <c r="B108" s="59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A109" s="58"/>
      <c r="B109" s="64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A110" s="58"/>
      <c r="B110" s="59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A111" s="58"/>
      <c r="B111" s="59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A112" s="58"/>
      <c r="B112" s="59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A113" s="58"/>
      <c r="B113" s="59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A114" s="58"/>
      <c r="B114" s="59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A115" s="58"/>
      <c r="B115" s="59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A116" s="58"/>
      <c r="B116" s="59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A117" s="58"/>
      <c r="B117" s="59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A118" s="58"/>
      <c r="B118" s="59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A119" s="58"/>
      <c r="B119" s="59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A120" s="58"/>
      <c r="B120" s="59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A121" s="58"/>
      <c r="B121" s="59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A122" s="58"/>
      <c r="B122" s="59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2" hidden="false" customHeight="false" outlineLevel="0" collapsed="false">
      <c r="A123" s="58"/>
      <c r="B123" s="59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3.2" hidden="false" customHeight="false" outlineLevel="0" collapsed="false">
      <c r="A124" s="58"/>
      <c r="B124" s="59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3.2" hidden="false" customHeight="false" outlineLevel="0" collapsed="false">
      <c r="A125" s="58"/>
      <c r="B125" s="59"/>
      <c r="C125" s="3"/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3.2" hidden="false" customHeight="false" outlineLevel="0" collapsed="false">
      <c r="A126" s="58"/>
      <c r="B126" s="59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A127" s="58"/>
      <c r="B127" s="59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A128" s="58"/>
      <c r="B128" s="59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A129" s="58"/>
      <c r="B129" s="59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A130" s="58"/>
      <c r="B130" s="59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A131" s="58"/>
      <c r="B131" s="59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A132" s="58"/>
      <c r="B132" s="59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A133" s="58"/>
      <c r="B133" s="59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A134" s="58"/>
      <c r="B134" s="59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A135" s="58"/>
      <c r="B135" s="59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A136" s="58"/>
      <c r="B136" s="59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A137" s="58"/>
      <c r="B137" s="59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A138" s="58"/>
      <c r="B138" s="59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A139" s="58"/>
      <c r="B139" s="59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A140" s="58"/>
      <c r="B140" s="59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A141" s="58"/>
      <c r="B141" s="59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A142" s="58"/>
      <c r="B142" s="59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A143" s="58"/>
      <c r="B143" s="59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A144" s="58"/>
      <c r="B144" s="59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A145" s="58"/>
      <c r="B145" s="59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A146" s="58"/>
      <c r="B146" s="59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3.2" hidden="false" customHeight="false" outlineLevel="0" collapsed="false">
      <c r="A147" s="58"/>
      <c r="B147" s="59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3.2" hidden="false" customHeight="false" outlineLevel="0" collapsed="false">
      <c r="A148" s="58"/>
      <c r="B148" s="59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3.2" hidden="false" customHeight="false" outlineLevel="0" collapsed="false">
      <c r="A149" s="58"/>
      <c r="B149" s="59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3.2" hidden="false" customHeight="false" outlineLevel="0" collapsed="false">
      <c r="A150" s="58"/>
      <c r="B150" s="59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3.2" hidden="false" customHeight="false" outlineLevel="0" collapsed="false">
      <c r="A151" s="58"/>
      <c r="B151" s="59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3.2" hidden="false" customHeight="false" outlineLevel="0" collapsed="false">
      <c r="A152" s="58"/>
      <c r="B152" s="59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3.2" hidden="false" customHeight="false" outlineLevel="0" collapsed="false">
      <c r="A153" s="58"/>
      <c r="B153" s="59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3.2" hidden="false" customHeight="false" outlineLevel="0" collapsed="false">
      <c r="A154" s="58"/>
      <c r="B154" s="59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3.2" hidden="false" customHeight="false" outlineLevel="0" collapsed="false">
      <c r="A155" s="58"/>
      <c r="B155" s="59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3.2" hidden="false" customHeight="false" outlineLevel="0" collapsed="false">
      <c r="A156" s="58"/>
      <c r="B156" s="59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3.2" hidden="false" customHeight="false" outlineLevel="0" collapsed="false">
      <c r="A157" s="58"/>
      <c r="B157" s="59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3.2" hidden="false" customHeight="false" outlineLevel="0" collapsed="false">
      <c r="A158" s="58"/>
      <c r="B158" s="59"/>
      <c r="C158" s="3"/>
      <c r="D158" s="3"/>
      <c r="E158" s="3"/>
      <c r="F158" s="3"/>
      <c r="G158" s="3"/>
      <c r="H158" s="3"/>
      <c r="I158" s="3"/>
      <c r="J158" s="3"/>
      <c r="K158" s="3"/>
      <c r="L158" s="3"/>
    </row>
  </sheetData>
  <mergeCells count="22">
    <mergeCell ref="F1:L1"/>
    <mergeCell ref="F2:L2"/>
    <mergeCell ref="F3:L3"/>
    <mergeCell ref="A5:L5"/>
    <mergeCell ref="A7:A10"/>
    <mergeCell ref="B7:B10"/>
    <mergeCell ref="C7:F7"/>
    <mergeCell ref="G7:J7"/>
    <mergeCell ref="K7:L7"/>
    <mergeCell ref="C8:C10"/>
    <mergeCell ref="D8:E8"/>
    <mergeCell ref="F8:F10"/>
    <mergeCell ref="G8:G10"/>
    <mergeCell ref="H8:I8"/>
    <mergeCell ref="J8:J10"/>
    <mergeCell ref="K8:K10"/>
    <mergeCell ref="L8:L10"/>
    <mergeCell ref="D9:D10"/>
    <mergeCell ref="E9:E10"/>
    <mergeCell ref="H9:H10"/>
    <mergeCell ref="I9:I10"/>
    <mergeCell ref="A66:B66"/>
  </mergeCells>
  <printOptions headings="false" gridLines="false" gridLinesSet="true" horizontalCentered="false" verticalCentered="false"/>
  <pageMargins left="0.157638888888889" right="0.236111111111111" top="0.472222222222222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3" activeCellId="0" sqref="H3:J3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6.1"/>
    <col collapsed="false" customWidth="true" hidden="false" outlineLevel="0" max="2" min="2" style="31" width="39.66"/>
    <col collapsed="false" customWidth="true" hidden="false" outlineLevel="0" max="3" min="3" style="32" width="13.99"/>
    <col collapsed="false" customWidth="true" hidden="false" outlineLevel="0" max="4" min="4" style="32" width="11.43"/>
    <col collapsed="false" customWidth="true" hidden="false" outlineLevel="0" max="5" min="5" style="32" width="10.66"/>
    <col collapsed="false" customWidth="true" hidden="false" outlineLevel="0" max="6" min="6" style="32" width="13.55"/>
    <col collapsed="false" customWidth="true" hidden="false" outlineLevel="0" max="7" min="7" style="32" width="12.43"/>
    <col collapsed="false" customWidth="true" hidden="false" outlineLevel="0" max="8" min="8" style="32" width="10.87"/>
    <col collapsed="false" customWidth="true" hidden="false" outlineLevel="0" max="9" min="9" style="32" width="13.87"/>
    <col collapsed="false" customWidth="true" hidden="false" outlineLevel="0" max="10" min="10" style="32" width="13.1"/>
    <col collapsed="false" customWidth="false" hidden="false" outlineLevel="0" max="257" min="11" style="32" width="9.1"/>
  </cols>
  <sheetData>
    <row r="1" customFormat="false" ht="12.75" hidden="false" customHeight="true" outlineLevel="0" collapsed="false">
      <c r="E1" s="65"/>
      <c r="F1" s="65"/>
      <c r="G1" s="66"/>
      <c r="H1" s="6" t="s">
        <v>78</v>
      </c>
      <c r="I1" s="6"/>
      <c r="J1" s="6"/>
    </row>
    <row r="2" customFormat="false" ht="12.75" hidden="false" customHeight="true" outlineLevel="0" collapsed="false">
      <c r="E2" s="67"/>
      <c r="F2" s="67"/>
      <c r="G2" s="67"/>
      <c r="H2" s="6" t="s">
        <v>1</v>
      </c>
      <c r="I2" s="6"/>
      <c r="J2" s="6"/>
    </row>
    <row r="3" customFormat="false" ht="15.75" hidden="false" customHeight="true" outlineLevel="0" collapsed="false">
      <c r="E3" s="65"/>
      <c r="F3" s="65"/>
      <c r="G3" s="66"/>
      <c r="H3" s="6" t="s">
        <v>2</v>
      </c>
      <c r="I3" s="6"/>
      <c r="J3" s="6"/>
    </row>
    <row r="5" customFormat="false" ht="30" hidden="false" customHeight="true" outlineLevel="0" collapsed="false">
      <c r="A5" s="68" t="s">
        <v>79</v>
      </c>
      <c r="B5" s="68"/>
      <c r="C5" s="68"/>
      <c r="D5" s="68"/>
      <c r="E5" s="68"/>
      <c r="F5" s="68"/>
      <c r="G5" s="68"/>
      <c r="H5" s="68"/>
      <c r="I5" s="68"/>
      <c r="J5" s="68"/>
      <c r="K5" s="69"/>
      <c r="L5" s="69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</row>
    <row r="7" s="1" customFormat="true" ht="13.2" hidden="false" customHeight="true" outlineLevel="0" collapsed="false">
      <c r="A7" s="9" t="s">
        <v>4</v>
      </c>
      <c r="B7" s="10" t="s">
        <v>5</v>
      </c>
      <c r="C7" s="12" t="s">
        <v>80</v>
      </c>
      <c r="D7" s="12"/>
      <c r="E7" s="12"/>
      <c r="F7" s="12" t="s">
        <v>81</v>
      </c>
      <c r="G7" s="12"/>
      <c r="H7" s="12"/>
      <c r="I7" s="12" t="s">
        <v>8</v>
      </c>
      <c r="J7" s="12"/>
    </row>
    <row r="8" s="1" customFormat="true" ht="27" hidden="false" customHeight="true" outlineLevel="0" collapsed="false">
      <c r="A8" s="9"/>
      <c r="B8" s="10"/>
      <c r="C8" s="12" t="s">
        <v>72</v>
      </c>
      <c r="D8" s="12" t="s">
        <v>73</v>
      </c>
      <c r="E8" s="12" t="s">
        <v>74</v>
      </c>
      <c r="F8" s="12" t="s">
        <v>72</v>
      </c>
      <c r="G8" s="12" t="s">
        <v>73</v>
      </c>
      <c r="H8" s="12" t="s">
        <v>82</v>
      </c>
      <c r="I8" s="12" t="s">
        <v>72</v>
      </c>
      <c r="J8" s="12" t="s">
        <v>83</v>
      </c>
    </row>
    <row r="9" s="1" customFormat="true" ht="13.2" hidden="false" customHeight="false" outlineLevel="0" collapsed="false">
      <c r="A9" s="9"/>
      <c r="B9" s="10"/>
      <c r="C9" s="12"/>
      <c r="D9" s="12"/>
      <c r="E9" s="12"/>
      <c r="F9" s="12"/>
      <c r="G9" s="12"/>
      <c r="H9" s="12"/>
      <c r="I9" s="12"/>
      <c r="J9" s="12"/>
    </row>
    <row r="10" s="3" customFormat="true" ht="14.25" hidden="false" customHeight="true" outlineLevel="0" collapsed="false">
      <c r="A10" s="14" t="n">
        <v>1</v>
      </c>
      <c r="B10" s="49" t="s">
        <v>13</v>
      </c>
      <c r="C10" s="47" t="n">
        <v>182.53</v>
      </c>
      <c r="D10" s="16" t="n">
        <v>42.11</v>
      </c>
      <c r="E10" s="16" t="n">
        <f aca="false">C10*D10/1000</f>
        <v>7.69</v>
      </c>
      <c r="F10" s="47" t="n">
        <v>182.53</v>
      </c>
      <c r="G10" s="16" t="n">
        <f aca="false">D10</f>
        <v>42.11</v>
      </c>
      <c r="H10" s="16" t="n">
        <f aca="false">F10*G10/1000</f>
        <v>7.69</v>
      </c>
      <c r="I10" s="16" t="n">
        <f aca="false">C10+F10</f>
        <v>365.06</v>
      </c>
      <c r="J10" s="16" t="n">
        <f aca="false">E10+H10</f>
        <v>15.38</v>
      </c>
    </row>
    <row r="11" s="3" customFormat="true" ht="26.25" hidden="false" customHeight="true" outlineLevel="0" collapsed="false">
      <c r="A11" s="14" t="n">
        <v>2</v>
      </c>
      <c r="B11" s="49" t="s">
        <v>14</v>
      </c>
      <c r="C11" s="47" t="n">
        <v>57.04</v>
      </c>
      <c r="D11" s="16" t="n">
        <v>42.11</v>
      </c>
      <c r="E11" s="16" t="n">
        <f aca="false">C11*D11/1000</f>
        <v>2.4</v>
      </c>
      <c r="F11" s="47" t="n">
        <v>57.04</v>
      </c>
      <c r="G11" s="16" t="n">
        <f aca="false">D11</f>
        <v>42.11</v>
      </c>
      <c r="H11" s="16" t="n">
        <f aca="false">F11*G11/1000</f>
        <v>2.4</v>
      </c>
      <c r="I11" s="16" t="n">
        <f aca="false">C11+F11</f>
        <v>114.08</v>
      </c>
      <c r="J11" s="16" t="n">
        <f aca="false">E11+H11</f>
        <v>4.8</v>
      </c>
    </row>
    <row r="12" s="3" customFormat="true" ht="25.5" hidden="false" customHeight="true" outlineLevel="0" collapsed="false">
      <c r="A12" s="14" t="n">
        <v>3</v>
      </c>
      <c r="B12" s="49" t="s">
        <v>15</v>
      </c>
      <c r="C12" s="47" t="n">
        <f aca="false">SUM(C13:C35)</f>
        <v>31851.8</v>
      </c>
      <c r="D12" s="16" t="n">
        <f aca="false">E12/C12*1000</f>
        <v>45.43</v>
      </c>
      <c r="E12" s="47" t="n">
        <f aca="false">SUM(E13:E35)</f>
        <v>1447.02</v>
      </c>
      <c r="F12" s="47" t="n">
        <f aca="false">SUM(F13:F35)</f>
        <v>31851.8</v>
      </c>
      <c r="G12" s="16" t="n">
        <f aca="false">H12/F12*1000</f>
        <v>45.43</v>
      </c>
      <c r="H12" s="47" t="n">
        <f aca="false">SUM(H13:H35)</f>
        <v>1447.02</v>
      </c>
      <c r="I12" s="47" t="n">
        <f aca="false">SUM(I13:I35)</f>
        <v>63703.6</v>
      </c>
      <c r="J12" s="47" t="n">
        <f aca="false">SUM(J13:J35)</f>
        <v>2894.04</v>
      </c>
    </row>
    <row r="13" s="3" customFormat="true" ht="14.25" hidden="true" customHeight="true" outlineLevel="0" collapsed="false">
      <c r="A13" s="14"/>
      <c r="B13" s="49" t="s">
        <v>16</v>
      </c>
      <c r="C13" s="47" t="n">
        <v>247.49</v>
      </c>
      <c r="D13" s="17" t="n">
        <v>42.11</v>
      </c>
      <c r="E13" s="16" t="n">
        <f aca="false">C13*D13/1000</f>
        <v>10.42</v>
      </c>
      <c r="F13" s="47" t="n">
        <v>247.49</v>
      </c>
      <c r="G13" s="16" t="n">
        <f aca="false">D13</f>
        <v>42.11</v>
      </c>
      <c r="H13" s="16" t="n">
        <f aca="false">F13*G13/1000</f>
        <v>10.42</v>
      </c>
      <c r="I13" s="16" t="n">
        <f aca="false">C13+F13</f>
        <v>494.98</v>
      </c>
      <c r="J13" s="16" t="n">
        <f aca="false">E13+H13</f>
        <v>20.84</v>
      </c>
    </row>
    <row r="14" s="3" customFormat="true" ht="14.25" hidden="true" customHeight="true" outlineLevel="0" collapsed="false">
      <c r="A14" s="14"/>
      <c r="B14" s="49" t="s">
        <v>17</v>
      </c>
      <c r="C14" s="47" t="n">
        <v>4206.06</v>
      </c>
      <c r="D14" s="17" t="n">
        <v>42.11</v>
      </c>
      <c r="E14" s="16" t="n">
        <f aca="false">C14*D14/1000</f>
        <v>177.12</v>
      </c>
      <c r="F14" s="47" t="n">
        <v>4206.06</v>
      </c>
      <c r="G14" s="16" t="n">
        <f aca="false">D14</f>
        <v>42.11</v>
      </c>
      <c r="H14" s="16" t="n">
        <f aca="false">F14*G14/1000</f>
        <v>177.12</v>
      </c>
      <c r="I14" s="16" t="n">
        <f aca="false">C14+F14</f>
        <v>8412.12</v>
      </c>
      <c r="J14" s="16" t="n">
        <f aca="false">E14+H14</f>
        <v>354.24</v>
      </c>
    </row>
    <row r="15" s="3" customFormat="true" ht="14.25" hidden="true" customHeight="true" outlineLevel="0" collapsed="false">
      <c r="A15" s="14"/>
      <c r="B15" s="49" t="s">
        <v>18</v>
      </c>
      <c r="C15" s="47" t="n">
        <v>3126.89</v>
      </c>
      <c r="D15" s="17" t="n">
        <v>42.11</v>
      </c>
      <c r="E15" s="16" t="n">
        <f aca="false">C15*D15/1000</f>
        <v>131.67</v>
      </c>
      <c r="F15" s="47" t="n">
        <v>3126.89</v>
      </c>
      <c r="G15" s="16" t="n">
        <f aca="false">D15</f>
        <v>42.11</v>
      </c>
      <c r="H15" s="16" t="n">
        <f aca="false">F15*G15/1000</f>
        <v>131.67</v>
      </c>
      <c r="I15" s="16" t="n">
        <f aca="false">C15+F15</f>
        <v>6253.78</v>
      </c>
      <c r="J15" s="16" t="n">
        <f aca="false">E15+H15</f>
        <v>263.34</v>
      </c>
    </row>
    <row r="16" s="3" customFormat="true" ht="14.25" hidden="true" customHeight="true" outlineLevel="0" collapsed="false">
      <c r="A16" s="14"/>
      <c r="B16" s="49" t="s">
        <v>19</v>
      </c>
      <c r="C16" s="47" t="n">
        <v>2515.35</v>
      </c>
      <c r="D16" s="17" t="n">
        <v>42.11</v>
      </c>
      <c r="E16" s="16" t="n">
        <f aca="false">C16*D16/1000</f>
        <v>105.92</v>
      </c>
      <c r="F16" s="47" t="n">
        <v>2515.35</v>
      </c>
      <c r="G16" s="16" t="n">
        <f aca="false">D16</f>
        <v>42.11</v>
      </c>
      <c r="H16" s="16" t="n">
        <f aca="false">F16*G16/1000</f>
        <v>105.92</v>
      </c>
      <c r="I16" s="16" t="n">
        <f aca="false">C16+F16</f>
        <v>5030.7</v>
      </c>
      <c r="J16" s="16" t="n">
        <f aca="false">E16+H16</f>
        <v>211.84</v>
      </c>
    </row>
    <row r="17" s="3" customFormat="true" ht="14.25" hidden="true" customHeight="true" outlineLevel="0" collapsed="false">
      <c r="A17" s="14"/>
      <c r="B17" s="49" t="s">
        <v>20</v>
      </c>
      <c r="C17" s="47" t="n">
        <v>3749.19</v>
      </c>
      <c r="D17" s="17" t="n">
        <v>42.11</v>
      </c>
      <c r="E17" s="16" t="n">
        <f aca="false">C17*D17/1000</f>
        <v>157.88</v>
      </c>
      <c r="F17" s="47" t="n">
        <v>3749.19</v>
      </c>
      <c r="G17" s="16" t="n">
        <f aca="false">D17</f>
        <v>42.11</v>
      </c>
      <c r="H17" s="16" t="n">
        <f aca="false">F17*G17/1000</f>
        <v>157.88</v>
      </c>
      <c r="I17" s="16" t="n">
        <f aca="false">C17+F17</f>
        <v>7498.38</v>
      </c>
      <c r="J17" s="16" t="n">
        <f aca="false">E17+H17</f>
        <v>315.76</v>
      </c>
    </row>
    <row r="18" s="3" customFormat="true" ht="14.25" hidden="true" customHeight="true" outlineLevel="0" collapsed="false">
      <c r="A18" s="14"/>
      <c r="B18" s="49" t="s">
        <v>21</v>
      </c>
      <c r="C18" s="47" t="n">
        <v>1965.36</v>
      </c>
      <c r="D18" s="17" t="n">
        <v>42.11</v>
      </c>
      <c r="E18" s="16" t="n">
        <f aca="false">C18*D18/1000</f>
        <v>82.76</v>
      </c>
      <c r="F18" s="47" t="n">
        <v>1965.36</v>
      </c>
      <c r="G18" s="16" t="n">
        <f aca="false">D18</f>
        <v>42.11</v>
      </c>
      <c r="H18" s="16" t="n">
        <f aca="false">F18*G18/1000</f>
        <v>82.76</v>
      </c>
      <c r="I18" s="16" t="n">
        <f aca="false">C18+F18</f>
        <v>3930.72</v>
      </c>
      <c r="J18" s="16" t="n">
        <f aca="false">E18+H18</f>
        <v>165.52</v>
      </c>
    </row>
    <row r="19" s="3" customFormat="true" ht="14.25" hidden="true" customHeight="true" outlineLevel="0" collapsed="false">
      <c r="A19" s="14"/>
      <c r="B19" s="49" t="s">
        <v>22</v>
      </c>
      <c r="C19" s="47" t="n">
        <v>475.49</v>
      </c>
      <c r="D19" s="17" t="n">
        <v>42.11</v>
      </c>
      <c r="E19" s="16" t="n">
        <f aca="false">C19*D19/1000</f>
        <v>20.02</v>
      </c>
      <c r="F19" s="47" t="n">
        <v>475.49</v>
      </c>
      <c r="G19" s="16" t="n">
        <f aca="false">D19</f>
        <v>42.11</v>
      </c>
      <c r="H19" s="16" t="n">
        <f aca="false">F19*G19/1000</f>
        <v>20.02</v>
      </c>
      <c r="I19" s="16" t="n">
        <f aca="false">C19+F19</f>
        <v>950.98</v>
      </c>
      <c r="J19" s="16" t="n">
        <f aca="false">E19+H19</f>
        <v>40.04</v>
      </c>
    </row>
    <row r="20" s="3" customFormat="true" ht="14.25" hidden="true" customHeight="true" outlineLevel="0" collapsed="false">
      <c r="A20" s="14"/>
      <c r="B20" s="49" t="s">
        <v>23</v>
      </c>
      <c r="C20" s="47" t="n">
        <v>1082.18</v>
      </c>
      <c r="D20" s="17" t="n">
        <v>42.11</v>
      </c>
      <c r="E20" s="16" t="n">
        <f aca="false">C20*D20/1000</f>
        <v>45.57</v>
      </c>
      <c r="F20" s="47" t="n">
        <v>1082.18</v>
      </c>
      <c r="G20" s="16" t="n">
        <f aca="false">D20</f>
        <v>42.11</v>
      </c>
      <c r="H20" s="16" t="n">
        <f aca="false">F20*G20/1000</f>
        <v>45.57</v>
      </c>
      <c r="I20" s="16" t="n">
        <f aca="false">C20+F20</f>
        <v>2164.36</v>
      </c>
      <c r="J20" s="16" t="n">
        <f aca="false">E20+H20</f>
        <v>91.14</v>
      </c>
    </row>
    <row r="21" s="3" customFormat="true" ht="14.25" hidden="true" customHeight="true" outlineLevel="0" collapsed="false">
      <c r="A21" s="14"/>
      <c r="B21" s="49" t="s">
        <v>24</v>
      </c>
      <c r="C21" s="47" t="n">
        <v>820.28</v>
      </c>
      <c r="D21" s="17" t="n">
        <v>42.11</v>
      </c>
      <c r="E21" s="16" t="n">
        <f aca="false">C21*D21/1000</f>
        <v>34.54</v>
      </c>
      <c r="F21" s="47" t="n">
        <v>820.28</v>
      </c>
      <c r="G21" s="16" t="n">
        <f aca="false">D21</f>
        <v>42.11</v>
      </c>
      <c r="H21" s="16" t="n">
        <f aca="false">F21*G21/1000</f>
        <v>34.54</v>
      </c>
      <c r="I21" s="16" t="n">
        <f aca="false">C21+F21</f>
        <v>1640.56</v>
      </c>
      <c r="J21" s="16" t="n">
        <f aca="false">E21+H21</f>
        <v>69.08</v>
      </c>
    </row>
    <row r="22" s="3" customFormat="true" ht="14.25" hidden="true" customHeight="true" outlineLevel="0" collapsed="false">
      <c r="A22" s="14"/>
      <c r="B22" s="49" t="s">
        <v>25</v>
      </c>
      <c r="C22" s="47" t="n">
        <v>282.41</v>
      </c>
      <c r="D22" s="17" t="n">
        <v>42.11</v>
      </c>
      <c r="E22" s="16" t="n">
        <f aca="false">C22*D22/1000</f>
        <v>11.89</v>
      </c>
      <c r="F22" s="47" t="n">
        <v>282.41</v>
      </c>
      <c r="G22" s="16" t="n">
        <f aca="false">D22</f>
        <v>42.11</v>
      </c>
      <c r="H22" s="16" t="n">
        <f aca="false">F22*G22/1000</f>
        <v>11.89</v>
      </c>
      <c r="I22" s="16" t="n">
        <f aca="false">C22+F22</f>
        <v>564.82</v>
      </c>
      <c r="J22" s="16" t="n">
        <f aca="false">E22+H22</f>
        <v>23.78</v>
      </c>
    </row>
    <row r="23" s="3" customFormat="true" ht="14.25" hidden="true" customHeight="true" outlineLevel="0" collapsed="false">
      <c r="A23" s="14"/>
      <c r="B23" s="49" t="s">
        <v>26</v>
      </c>
      <c r="C23" s="47" t="n">
        <v>1262.6</v>
      </c>
      <c r="D23" s="17" t="n">
        <v>42.11</v>
      </c>
      <c r="E23" s="16" t="n">
        <f aca="false">C23*D23/1000</f>
        <v>53.17</v>
      </c>
      <c r="F23" s="47" t="n">
        <v>1262.6</v>
      </c>
      <c r="G23" s="16" t="n">
        <f aca="false">D23</f>
        <v>42.11</v>
      </c>
      <c r="H23" s="16" t="n">
        <f aca="false">F23*G23/1000</f>
        <v>53.17</v>
      </c>
      <c r="I23" s="16" t="n">
        <f aca="false">C23+F23</f>
        <v>2525.2</v>
      </c>
      <c r="J23" s="16" t="n">
        <f aca="false">E23+H23</f>
        <v>106.34</v>
      </c>
    </row>
    <row r="24" s="3" customFormat="true" ht="14.25" hidden="true" customHeight="true" outlineLevel="0" collapsed="false">
      <c r="A24" s="14"/>
      <c r="B24" s="49" t="s">
        <v>27</v>
      </c>
      <c r="C24" s="47" t="n">
        <v>718.91</v>
      </c>
      <c r="D24" s="17" t="n">
        <v>42.11</v>
      </c>
      <c r="E24" s="16" t="n">
        <f aca="false">C24*D24/1000</f>
        <v>30.27</v>
      </c>
      <c r="F24" s="47" t="n">
        <v>718.91</v>
      </c>
      <c r="G24" s="16" t="n">
        <f aca="false">D24</f>
        <v>42.11</v>
      </c>
      <c r="H24" s="16" t="n">
        <f aca="false">F24*G24/1000</f>
        <v>30.27</v>
      </c>
      <c r="I24" s="16" t="n">
        <f aca="false">C24+F24</f>
        <v>1437.82</v>
      </c>
      <c r="J24" s="16" t="n">
        <f aca="false">E24+H24</f>
        <v>60.54</v>
      </c>
    </row>
    <row r="25" s="3" customFormat="true" ht="14.25" hidden="true" customHeight="true" outlineLevel="0" collapsed="false">
      <c r="A25" s="14"/>
      <c r="B25" s="49" t="s">
        <v>28</v>
      </c>
      <c r="C25" s="47" t="n">
        <v>1304.79</v>
      </c>
      <c r="D25" s="17" t="n">
        <v>42.11</v>
      </c>
      <c r="E25" s="16" t="n">
        <f aca="false">C25*D25/1000</f>
        <v>54.94</v>
      </c>
      <c r="F25" s="47" t="n">
        <v>1304.79</v>
      </c>
      <c r="G25" s="16" t="n">
        <f aca="false">D25</f>
        <v>42.11</v>
      </c>
      <c r="H25" s="16" t="n">
        <f aca="false">F25*G25/1000</f>
        <v>54.94</v>
      </c>
      <c r="I25" s="16" t="n">
        <f aca="false">C25+F25</f>
        <v>2609.58</v>
      </c>
      <c r="J25" s="16" t="n">
        <f aca="false">E25+H25</f>
        <v>109.88</v>
      </c>
    </row>
    <row r="26" s="3" customFormat="true" ht="14.25" hidden="true" customHeight="true" outlineLevel="0" collapsed="false">
      <c r="A26" s="14"/>
      <c r="B26" s="49" t="s">
        <v>29</v>
      </c>
      <c r="C26" s="47" t="n">
        <v>976.93</v>
      </c>
      <c r="D26" s="17" t="n">
        <v>42.11</v>
      </c>
      <c r="E26" s="16" t="n">
        <f aca="false">C26*D26/1000</f>
        <v>41.14</v>
      </c>
      <c r="F26" s="47" t="n">
        <v>976.93</v>
      </c>
      <c r="G26" s="16" t="n">
        <f aca="false">D26</f>
        <v>42.11</v>
      </c>
      <c r="H26" s="16" t="n">
        <f aca="false">F26*G26/1000</f>
        <v>41.14</v>
      </c>
      <c r="I26" s="16" t="n">
        <f aca="false">C26+F26</f>
        <v>1953.86</v>
      </c>
      <c r="J26" s="16" t="n">
        <f aca="false">E26+H26</f>
        <v>82.28</v>
      </c>
    </row>
    <row r="27" s="3" customFormat="true" ht="14.25" hidden="true" customHeight="true" outlineLevel="0" collapsed="false">
      <c r="A27" s="14"/>
      <c r="B27" s="49" t="s">
        <v>30</v>
      </c>
      <c r="C27" s="47" t="n">
        <v>1278.12</v>
      </c>
      <c r="D27" s="17" t="n">
        <v>42.11</v>
      </c>
      <c r="E27" s="16" t="n">
        <f aca="false">C27*D27/1000</f>
        <v>53.82</v>
      </c>
      <c r="F27" s="47" t="n">
        <v>1278.12</v>
      </c>
      <c r="G27" s="16" t="n">
        <f aca="false">D27</f>
        <v>42.11</v>
      </c>
      <c r="H27" s="16" t="n">
        <f aca="false">F27*G27/1000</f>
        <v>53.82</v>
      </c>
      <c r="I27" s="16" t="n">
        <f aca="false">C27+F27</f>
        <v>2556.24</v>
      </c>
      <c r="J27" s="16" t="n">
        <f aca="false">E27+H27</f>
        <v>107.64</v>
      </c>
    </row>
    <row r="28" s="3" customFormat="true" ht="14.25" hidden="true" customHeight="true" outlineLevel="0" collapsed="false">
      <c r="A28" s="14"/>
      <c r="B28" s="49" t="s">
        <v>31</v>
      </c>
      <c r="C28" s="47" t="n">
        <v>192.2</v>
      </c>
      <c r="D28" s="17" t="n">
        <v>42.11</v>
      </c>
      <c r="E28" s="16" t="n">
        <f aca="false">C28*D28/1000</f>
        <v>8.09</v>
      </c>
      <c r="F28" s="47" t="n">
        <v>192.2</v>
      </c>
      <c r="G28" s="16" t="n">
        <f aca="false">D28</f>
        <v>42.11</v>
      </c>
      <c r="H28" s="16" t="n">
        <f aca="false">F28*G28/1000</f>
        <v>8.09</v>
      </c>
      <c r="I28" s="16" t="n">
        <f aca="false">C28+F28</f>
        <v>384.4</v>
      </c>
      <c r="J28" s="16" t="n">
        <f aca="false">E28+H28</f>
        <v>16.18</v>
      </c>
    </row>
    <row r="29" s="3" customFormat="true" ht="14.25" hidden="true" customHeight="true" outlineLevel="0" collapsed="false">
      <c r="A29" s="14"/>
      <c r="B29" s="49" t="s">
        <v>32</v>
      </c>
      <c r="C29" s="47" t="n">
        <v>526.37</v>
      </c>
      <c r="D29" s="17" t="n">
        <v>42.11</v>
      </c>
      <c r="E29" s="16" t="n">
        <f aca="false">C29*D29/1000</f>
        <v>22.17</v>
      </c>
      <c r="F29" s="47" t="n">
        <v>526.37</v>
      </c>
      <c r="G29" s="16" t="n">
        <f aca="false">D29</f>
        <v>42.11</v>
      </c>
      <c r="H29" s="16" t="n">
        <f aca="false">F29*G29/1000</f>
        <v>22.17</v>
      </c>
      <c r="I29" s="16" t="n">
        <f aca="false">C29+F29</f>
        <v>1052.74</v>
      </c>
      <c r="J29" s="16" t="n">
        <f aca="false">E29+H29</f>
        <v>44.34</v>
      </c>
    </row>
    <row r="30" s="3" customFormat="true" ht="14.25" hidden="true" customHeight="true" outlineLevel="0" collapsed="false">
      <c r="A30" s="14"/>
      <c r="B30" s="49" t="s">
        <v>33</v>
      </c>
      <c r="C30" s="47" t="n">
        <v>1006.35</v>
      </c>
      <c r="D30" s="16" t="n">
        <f aca="false">63.41</f>
        <v>63.41</v>
      </c>
      <c r="E30" s="16" t="n">
        <f aca="false">C30*D30/1000</f>
        <v>63.81</v>
      </c>
      <c r="F30" s="47" t="n">
        <v>1006.35</v>
      </c>
      <c r="G30" s="16" t="n">
        <f aca="false">D30</f>
        <v>63.41</v>
      </c>
      <c r="H30" s="16" t="n">
        <f aca="false">F30*G30/1000</f>
        <v>63.81</v>
      </c>
      <c r="I30" s="16" t="n">
        <f aca="false">C30+F30</f>
        <v>2012.7</v>
      </c>
      <c r="J30" s="16" t="n">
        <f aca="false">E30+H30</f>
        <v>127.62</v>
      </c>
    </row>
    <row r="31" s="3" customFormat="true" ht="14.25" hidden="true" customHeight="true" outlineLevel="0" collapsed="false">
      <c r="A31" s="14"/>
      <c r="B31" s="49" t="s">
        <v>34</v>
      </c>
      <c r="C31" s="47" t="n">
        <v>2217.88</v>
      </c>
      <c r="D31" s="16" t="n">
        <f aca="false">63.41</f>
        <v>63.41</v>
      </c>
      <c r="E31" s="16" t="n">
        <f aca="false">C31*D31/1000</f>
        <v>140.64</v>
      </c>
      <c r="F31" s="47" t="n">
        <v>2217.88</v>
      </c>
      <c r="G31" s="16" t="n">
        <f aca="false">D31</f>
        <v>63.41</v>
      </c>
      <c r="H31" s="16" t="n">
        <f aca="false">F31*G31/1000</f>
        <v>140.64</v>
      </c>
      <c r="I31" s="16" t="n">
        <f aca="false">C31+F31</f>
        <v>4435.76</v>
      </c>
      <c r="J31" s="16" t="n">
        <f aca="false">E31+H31</f>
        <v>281.28</v>
      </c>
    </row>
    <row r="32" s="3" customFormat="true" ht="14.25" hidden="true" customHeight="true" outlineLevel="0" collapsed="false">
      <c r="A32" s="14"/>
      <c r="B32" s="49" t="s">
        <v>35</v>
      </c>
      <c r="C32" s="47" t="n">
        <v>929.4</v>
      </c>
      <c r="D32" s="16" t="n">
        <f aca="false">63.41</f>
        <v>63.41</v>
      </c>
      <c r="E32" s="16" t="n">
        <f aca="false">C32*D32/1000</f>
        <v>58.93</v>
      </c>
      <c r="F32" s="47" t="n">
        <v>929.4</v>
      </c>
      <c r="G32" s="16" t="n">
        <f aca="false">D32</f>
        <v>63.41</v>
      </c>
      <c r="H32" s="16" t="n">
        <f aca="false">F32*G32/1000</f>
        <v>58.93</v>
      </c>
      <c r="I32" s="16" t="n">
        <f aca="false">C32+F32</f>
        <v>1858.8</v>
      </c>
      <c r="J32" s="16" t="n">
        <f aca="false">E32+H32</f>
        <v>117.86</v>
      </c>
    </row>
    <row r="33" s="3" customFormat="true" ht="14.25" hidden="true" customHeight="true" outlineLevel="0" collapsed="false">
      <c r="A33" s="14"/>
      <c r="B33" s="49" t="s">
        <v>36</v>
      </c>
      <c r="C33" s="47" t="n">
        <v>811.55</v>
      </c>
      <c r="D33" s="16" t="n">
        <f aca="false">63.41</f>
        <v>63.41</v>
      </c>
      <c r="E33" s="16" t="n">
        <f aca="false">C33*D33/1000</f>
        <v>51.46</v>
      </c>
      <c r="F33" s="47" t="n">
        <v>811.55</v>
      </c>
      <c r="G33" s="16" t="n">
        <f aca="false">D33</f>
        <v>63.41</v>
      </c>
      <c r="H33" s="16" t="n">
        <f aca="false">F33*G33/1000</f>
        <v>51.46</v>
      </c>
      <c r="I33" s="16" t="n">
        <f aca="false">C33+F33</f>
        <v>1623.1</v>
      </c>
      <c r="J33" s="16" t="n">
        <f aca="false">E33+H33</f>
        <v>102.92</v>
      </c>
    </row>
    <row r="34" s="3" customFormat="true" ht="14.25" hidden="true" customHeight="true" outlineLevel="0" collapsed="false">
      <c r="A34" s="14"/>
      <c r="B34" s="49" t="s">
        <v>37</v>
      </c>
      <c r="C34" s="47" t="n">
        <v>1015</v>
      </c>
      <c r="D34" s="17" t="n">
        <v>42.11</v>
      </c>
      <c r="E34" s="16" t="n">
        <f aca="false">C34*D34/1000</f>
        <v>42.74</v>
      </c>
      <c r="F34" s="47" t="n">
        <v>1015</v>
      </c>
      <c r="G34" s="16" t="n">
        <f aca="false">D34</f>
        <v>42.11</v>
      </c>
      <c r="H34" s="16" t="n">
        <f aca="false">F34*G34/1000</f>
        <v>42.74</v>
      </c>
      <c r="I34" s="16" t="n">
        <f aca="false">C34+F34</f>
        <v>2030</v>
      </c>
      <c r="J34" s="16" t="n">
        <f aca="false">E34+H34</f>
        <v>85.48</v>
      </c>
    </row>
    <row r="35" s="3" customFormat="true" ht="14.25" hidden="true" customHeight="true" outlineLevel="0" collapsed="false">
      <c r="A35" s="14"/>
      <c r="B35" s="15" t="s">
        <v>38</v>
      </c>
      <c r="C35" s="47" t="n">
        <v>1141</v>
      </c>
      <c r="D35" s="17" t="n">
        <v>42.11</v>
      </c>
      <c r="E35" s="16" t="n">
        <f aca="false">C35*D35/1000</f>
        <v>48.05</v>
      </c>
      <c r="F35" s="47" t="n">
        <v>1141</v>
      </c>
      <c r="G35" s="16" t="n">
        <f aca="false">D35</f>
        <v>42.11</v>
      </c>
      <c r="H35" s="16" t="n">
        <f aca="false">F35*G35/1000</f>
        <v>48.05</v>
      </c>
      <c r="I35" s="16" t="n">
        <f aca="false">C35+F35</f>
        <v>2282</v>
      </c>
      <c r="J35" s="16" t="n">
        <f aca="false">E35+H35</f>
        <v>96.1</v>
      </c>
    </row>
    <row r="36" s="3" customFormat="true" ht="22.5" hidden="false" customHeight="true" outlineLevel="0" collapsed="false">
      <c r="A36" s="14" t="n">
        <v>4</v>
      </c>
      <c r="B36" s="49" t="s">
        <v>39</v>
      </c>
      <c r="C36" s="47" t="n">
        <f aca="false">C37+C38+C41+C42+C43+C50+C51+C52</f>
        <v>998.31</v>
      </c>
      <c r="D36" s="16" t="n">
        <f aca="false">E36/C36*1000</f>
        <v>48.69</v>
      </c>
      <c r="E36" s="47" t="n">
        <f aca="false">E37+E38+E41+E42+E43+E50+E51+E52</f>
        <v>48.61</v>
      </c>
      <c r="F36" s="47" t="n">
        <f aca="false">F37+F38+F41+F42+F43+F50+F51+F52</f>
        <v>998.31</v>
      </c>
      <c r="G36" s="16" t="n">
        <f aca="false">H36/F36*1000</f>
        <v>48.69</v>
      </c>
      <c r="H36" s="47" t="n">
        <f aca="false">H37+H38+H41+H42+H43+H50+H51+H52</f>
        <v>48.61</v>
      </c>
      <c r="I36" s="47" t="n">
        <f aca="false">I37+I38+I41+I42+I43+I50+I51+I52</f>
        <v>1996.62</v>
      </c>
      <c r="J36" s="47" t="n">
        <f aca="false">J37+J38+J41+J42+J43+J50+J51+J52</f>
        <v>97.22</v>
      </c>
    </row>
    <row r="37" s="3" customFormat="true" ht="14.25" hidden="true" customHeight="true" outlineLevel="0" collapsed="false">
      <c r="A37" s="14"/>
      <c r="B37" s="49" t="s">
        <v>40</v>
      </c>
      <c r="C37" s="47" t="n">
        <v>13.1</v>
      </c>
      <c r="D37" s="17" t="n">
        <v>42.11</v>
      </c>
      <c r="E37" s="16" t="n">
        <f aca="false">C37*D37/1000</f>
        <v>0.55</v>
      </c>
      <c r="F37" s="47" t="n">
        <v>13.1</v>
      </c>
      <c r="G37" s="16" t="n">
        <f aca="false">D37</f>
        <v>42.11</v>
      </c>
      <c r="H37" s="16" t="n">
        <f aca="false">F37*G37/1000</f>
        <v>0.55</v>
      </c>
      <c r="I37" s="16" t="n">
        <f aca="false">C37+F37</f>
        <v>26.2</v>
      </c>
      <c r="J37" s="16" t="n">
        <f aca="false">E37+H37</f>
        <v>1.1</v>
      </c>
    </row>
    <row r="38" s="3" customFormat="true" ht="14.25" hidden="true" customHeight="true" outlineLevel="0" collapsed="false">
      <c r="A38" s="20"/>
      <c r="B38" s="50" t="s">
        <v>41</v>
      </c>
      <c r="C38" s="47" t="n">
        <f aca="false">C39+C40</f>
        <v>119.8</v>
      </c>
      <c r="D38" s="17"/>
      <c r="E38" s="47" t="n">
        <f aca="false">E39+E40</f>
        <v>5.04</v>
      </c>
      <c r="F38" s="47" t="n">
        <f aca="false">F39+F40</f>
        <v>119.8</v>
      </c>
      <c r="G38" s="16"/>
      <c r="H38" s="47" t="n">
        <f aca="false">H39+H40</f>
        <v>5.04</v>
      </c>
      <c r="I38" s="47" t="n">
        <f aca="false">I39+I40</f>
        <v>239.6</v>
      </c>
      <c r="J38" s="47" t="n">
        <f aca="false">J39+J40</f>
        <v>10.08</v>
      </c>
    </row>
    <row r="39" s="3" customFormat="true" ht="14.25" hidden="true" customHeight="true" outlineLevel="0" collapsed="false">
      <c r="A39" s="23"/>
      <c r="B39" s="52" t="s">
        <v>42</v>
      </c>
      <c r="C39" s="47" t="n">
        <v>35.41</v>
      </c>
      <c r="D39" s="17" t="n">
        <v>42.11</v>
      </c>
      <c r="E39" s="17" t="n">
        <f aca="false">C39*D39/1000</f>
        <v>1.49</v>
      </c>
      <c r="F39" s="47" t="n">
        <v>35.41</v>
      </c>
      <c r="G39" s="16" t="n">
        <f aca="false">D39</f>
        <v>42.11</v>
      </c>
      <c r="H39" s="17" t="n">
        <f aca="false">F39*G39/1000</f>
        <v>1.49</v>
      </c>
      <c r="I39" s="16" t="n">
        <f aca="false">C39+F39</f>
        <v>70.82</v>
      </c>
      <c r="J39" s="16" t="n">
        <f aca="false">E39+H39</f>
        <v>2.98</v>
      </c>
    </row>
    <row r="40" s="3" customFormat="true" ht="14.25" hidden="true" customHeight="true" outlineLevel="0" collapsed="false">
      <c r="A40" s="23"/>
      <c r="B40" s="52" t="s">
        <v>43</v>
      </c>
      <c r="C40" s="47" t="n">
        <v>84.39</v>
      </c>
      <c r="D40" s="17" t="n">
        <v>42.11</v>
      </c>
      <c r="E40" s="17" t="n">
        <f aca="false">C40*D40/1000</f>
        <v>3.55</v>
      </c>
      <c r="F40" s="47" t="n">
        <v>84.39</v>
      </c>
      <c r="G40" s="16" t="n">
        <f aca="false">D40</f>
        <v>42.11</v>
      </c>
      <c r="H40" s="17" t="n">
        <f aca="false">F40*G40/1000</f>
        <v>3.55</v>
      </c>
      <c r="I40" s="16" t="n">
        <f aca="false">C40+F40</f>
        <v>168.78</v>
      </c>
      <c r="J40" s="16" t="n">
        <f aca="false">E40+H40</f>
        <v>7.1</v>
      </c>
    </row>
    <row r="41" s="3" customFormat="true" ht="14.25" hidden="true" customHeight="true" outlineLevel="0" collapsed="false">
      <c r="A41" s="23"/>
      <c r="B41" s="44" t="s">
        <v>44</v>
      </c>
      <c r="C41" s="47" t="n">
        <v>52.87</v>
      </c>
      <c r="D41" s="17" t="n">
        <v>42.11</v>
      </c>
      <c r="E41" s="17" t="n">
        <f aca="false">C41*D41/1000</f>
        <v>2.23</v>
      </c>
      <c r="F41" s="47" t="n">
        <v>52.87</v>
      </c>
      <c r="G41" s="16" t="n">
        <f aca="false">D41</f>
        <v>42.11</v>
      </c>
      <c r="H41" s="17" t="n">
        <f aca="false">F41*G41/1000</f>
        <v>2.23</v>
      </c>
      <c r="I41" s="16" t="n">
        <f aca="false">C41+F41</f>
        <v>105.74</v>
      </c>
      <c r="J41" s="16" t="n">
        <f aca="false">E41+H41</f>
        <v>4.46</v>
      </c>
    </row>
    <row r="42" s="3" customFormat="true" ht="14.25" hidden="true" customHeight="true" outlineLevel="0" collapsed="false">
      <c r="A42" s="23"/>
      <c r="B42" s="44" t="s">
        <v>45</v>
      </c>
      <c r="C42" s="47" t="n">
        <v>171.69</v>
      </c>
      <c r="D42" s="17" t="n">
        <v>42.11</v>
      </c>
      <c r="E42" s="17" t="n">
        <f aca="false">C42*D42/1000</f>
        <v>7.23</v>
      </c>
      <c r="F42" s="47" t="n">
        <v>171.69</v>
      </c>
      <c r="G42" s="16" t="n">
        <f aca="false">D42</f>
        <v>42.11</v>
      </c>
      <c r="H42" s="17" t="n">
        <f aca="false">F42*G42/1000</f>
        <v>7.23</v>
      </c>
      <c r="I42" s="16" t="n">
        <f aca="false">C42+F42</f>
        <v>343.38</v>
      </c>
      <c r="J42" s="16" t="n">
        <f aca="false">E42+H42</f>
        <v>14.46</v>
      </c>
    </row>
    <row r="43" s="3" customFormat="true" ht="25.5" hidden="true" customHeight="true" outlineLevel="0" collapsed="false">
      <c r="A43" s="20"/>
      <c r="B43" s="44" t="s">
        <v>46</v>
      </c>
      <c r="C43" s="47" t="n">
        <f aca="false">C44+C45+C46+C47+C48+C49</f>
        <v>184.36</v>
      </c>
      <c r="D43" s="17"/>
      <c r="E43" s="47" t="n">
        <f aca="false">E44+E45+E46+E47+E48+E49</f>
        <v>9.34</v>
      </c>
      <c r="F43" s="47" t="n">
        <f aca="false">F44+F45+F46+F47+F48+F49</f>
        <v>184.36</v>
      </c>
      <c r="G43" s="17"/>
      <c r="H43" s="47" t="n">
        <f aca="false">H44+H45+H46+H47+H48+H49</f>
        <v>9.34</v>
      </c>
      <c r="I43" s="47" t="n">
        <f aca="false">I44+I45+I46+I47+I48+I49</f>
        <v>368.72</v>
      </c>
      <c r="J43" s="47" t="n">
        <f aca="false">J44+J45+J46+J47+J48+J49</f>
        <v>18.68</v>
      </c>
    </row>
    <row r="44" s="3" customFormat="true" ht="14.25" hidden="true" customHeight="true" outlineLevel="0" collapsed="false">
      <c r="A44" s="20"/>
      <c r="B44" s="52" t="s">
        <v>47</v>
      </c>
      <c r="C44" s="47" t="n">
        <v>37.83</v>
      </c>
      <c r="D44" s="17" t="n">
        <v>42.11</v>
      </c>
      <c r="E44" s="17" t="n">
        <f aca="false">C44*D44/1000</f>
        <v>1.59</v>
      </c>
      <c r="F44" s="47" t="n">
        <v>37.83</v>
      </c>
      <c r="G44" s="16" t="n">
        <f aca="false">D44</f>
        <v>42.11</v>
      </c>
      <c r="H44" s="17" t="n">
        <f aca="false">F44*G44/1000</f>
        <v>1.59</v>
      </c>
      <c r="I44" s="16" t="n">
        <f aca="false">C44+F44</f>
        <v>75.66</v>
      </c>
      <c r="J44" s="16" t="n">
        <f aca="false">E44+H44</f>
        <v>3.18</v>
      </c>
    </row>
    <row r="45" s="3" customFormat="true" ht="14.25" hidden="true" customHeight="true" outlineLevel="0" collapsed="false">
      <c r="A45" s="20"/>
      <c r="B45" s="52" t="s">
        <v>48</v>
      </c>
      <c r="C45" s="47" t="n">
        <v>11.64</v>
      </c>
      <c r="D45" s="17" t="n">
        <v>42.11</v>
      </c>
      <c r="E45" s="17" t="n">
        <f aca="false">C45*D45/1000</f>
        <v>0.49</v>
      </c>
      <c r="F45" s="47" t="n">
        <v>11.64</v>
      </c>
      <c r="G45" s="16" t="n">
        <f aca="false">D45</f>
        <v>42.11</v>
      </c>
      <c r="H45" s="17" t="n">
        <f aca="false">F45*G45/1000</f>
        <v>0.49</v>
      </c>
      <c r="I45" s="16" t="n">
        <f aca="false">C45+F45</f>
        <v>23.28</v>
      </c>
      <c r="J45" s="16" t="n">
        <f aca="false">E45+H45</f>
        <v>0.98</v>
      </c>
    </row>
    <row r="46" s="3" customFormat="true" ht="14.25" hidden="true" customHeight="true" outlineLevel="0" collapsed="false">
      <c r="A46" s="20"/>
      <c r="B46" s="52" t="s">
        <v>49</v>
      </c>
      <c r="C46" s="47" t="n">
        <v>13.1</v>
      </c>
      <c r="D46" s="17" t="n">
        <v>42.11</v>
      </c>
      <c r="E46" s="17" t="n">
        <f aca="false">C46*D46/1000</f>
        <v>0.55</v>
      </c>
      <c r="F46" s="47" t="n">
        <v>13.1</v>
      </c>
      <c r="G46" s="16" t="n">
        <f aca="false">D46</f>
        <v>42.11</v>
      </c>
      <c r="H46" s="17" t="n">
        <f aca="false">F46*G46/1000</f>
        <v>0.55</v>
      </c>
      <c r="I46" s="16" t="n">
        <f aca="false">C46+F46</f>
        <v>26.2</v>
      </c>
      <c r="J46" s="16" t="n">
        <f aca="false">E46+H46</f>
        <v>1.1</v>
      </c>
    </row>
    <row r="47" s="3" customFormat="true" ht="14.25" hidden="true" customHeight="true" outlineLevel="0" collapsed="false">
      <c r="A47" s="20"/>
      <c r="B47" s="52" t="s">
        <v>50</v>
      </c>
      <c r="C47" s="47" t="n">
        <v>0.97</v>
      </c>
      <c r="D47" s="17" t="n">
        <v>42.11</v>
      </c>
      <c r="E47" s="17" t="n">
        <f aca="false">C47*D47/1000</f>
        <v>0.04</v>
      </c>
      <c r="F47" s="47" t="n">
        <v>0.97</v>
      </c>
      <c r="G47" s="16" t="n">
        <f aca="false">D47</f>
        <v>42.11</v>
      </c>
      <c r="H47" s="17" t="n">
        <f aca="false">F47*G47/1000</f>
        <v>0.04</v>
      </c>
      <c r="I47" s="16" t="n">
        <f aca="false">C47+F47</f>
        <v>1.94</v>
      </c>
      <c r="J47" s="16" t="n">
        <f aca="false">E47+H47</f>
        <v>0.08</v>
      </c>
    </row>
    <row r="48" s="3" customFormat="true" ht="14.25" hidden="true" customHeight="true" outlineLevel="0" collapsed="false">
      <c r="A48" s="20"/>
      <c r="B48" s="52" t="s">
        <v>51</v>
      </c>
      <c r="C48" s="47" t="n">
        <v>46.61</v>
      </c>
      <c r="D48" s="17" t="n">
        <v>42.11</v>
      </c>
      <c r="E48" s="17" t="n">
        <f aca="false">C48*D48/1000</f>
        <v>1.96</v>
      </c>
      <c r="F48" s="47" t="n">
        <v>46.61</v>
      </c>
      <c r="G48" s="16" t="n">
        <f aca="false">D48</f>
        <v>42.11</v>
      </c>
      <c r="H48" s="17" t="n">
        <f aca="false">F48*G48/1000</f>
        <v>1.96</v>
      </c>
      <c r="I48" s="16" t="n">
        <f aca="false">C48+F48</f>
        <v>93.22</v>
      </c>
      <c r="J48" s="16" t="n">
        <f aca="false">E48+H48</f>
        <v>3.92</v>
      </c>
    </row>
    <row r="49" s="3" customFormat="true" ht="14.25" hidden="true" customHeight="true" outlineLevel="0" collapsed="false">
      <c r="A49" s="20"/>
      <c r="B49" s="52" t="s">
        <v>52</v>
      </c>
      <c r="C49" s="47" t="n">
        <v>74.21</v>
      </c>
      <c r="D49" s="16" t="n">
        <f aca="false">63.41</f>
        <v>63.41</v>
      </c>
      <c r="E49" s="17" t="n">
        <f aca="false">C49*D49/1000</f>
        <v>4.71</v>
      </c>
      <c r="F49" s="47" t="n">
        <v>74.21</v>
      </c>
      <c r="G49" s="17" t="n">
        <f aca="false">D49</f>
        <v>63.41</v>
      </c>
      <c r="H49" s="17" t="n">
        <f aca="false">F49*G49/1000</f>
        <v>4.71</v>
      </c>
      <c r="I49" s="16" t="n">
        <f aca="false">C49+F49</f>
        <v>148.42</v>
      </c>
      <c r="J49" s="16" t="n">
        <f aca="false">E49+H49</f>
        <v>9.42</v>
      </c>
    </row>
    <row r="50" s="3" customFormat="true" ht="14.25" hidden="true" customHeight="true" outlineLevel="0" collapsed="false">
      <c r="A50" s="20"/>
      <c r="B50" s="44" t="s">
        <v>53</v>
      </c>
      <c r="C50" s="47" t="n">
        <v>103.31</v>
      </c>
      <c r="D50" s="16" t="n">
        <f aca="false">63.41</f>
        <v>63.41</v>
      </c>
      <c r="E50" s="17" t="n">
        <f aca="false">C50*D50/1000</f>
        <v>6.55</v>
      </c>
      <c r="F50" s="47" t="n">
        <v>103.31</v>
      </c>
      <c r="G50" s="17" t="n">
        <f aca="false">D50</f>
        <v>63.41</v>
      </c>
      <c r="H50" s="17" t="n">
        <f aca="false">F50*G50/1000</f>
        <v>6.55</v>
      </c>
      <c r="I50" s="16" t="n">
        <f aca="false">C50+F50</f>
        <v>206.62</v>
      </c>
      <c r="J50" s="16" t="n">
        <f aca="false">E50+H50</f>
        <v>13.1</v>
      </c>
    </row>
    <row r="51" s="3" customFormat="true" ht="14.25" hidden="true" customHeight="true" outlineLevel="0" collapsed="false">
      <c r="A51" s="20"/>
      <c r="B51" s="44" t="s">
        <v>54</v>
      </c>
      <c r="C51" s="47" t="n">
        <v>222.18</v>
      </c>
      <c r="D51" s="17" t="n">
        <v>42.11</v>
      </c>
      <c r="E51" s="17" t="n">
        <f aca="false">C51*D51/1000</f>
        <v>9.36</v>
      </c>
      <c r="F51" s="47" t="n">
        <v>222.18</v>
      </c>
      <c r="G51" s="16" t="n">
        <f aca="false">D51</f>
        <v>42.11</v>
      </c>
      <c r="H51" s="17" t="n">
        <f aca="false">F51*G51/1000</f>
        <v>9.36</v>
      </c>
      <c r="I51" s="16" t="n">
        <f aca="false">C51+F51</f>
        <v>444.36</v>
      </c>
      <c r="J51" s="16" t="n">
        <f aca="false">E51+H51</f>
        <v>18.72</v>
      </c>
    </row>
    <row r="52" s="3" customFormat="true" ht="14.25" hidden="true" customHeight="true" outlineLevel="0" collapsed="false">
      <c r="A52" s="20"/>
      <c r="B52" s="44" t="s">
        <v>55</v>
      </c>
      <c r="C52" s="47" t="n">
        <v>131</v>
      </c>
      <c r="D52" s="16" t="n">
        <f aca="false">63.41</f>
        <v>63.41</v>
      </c>
      <c r="E52" s="17" t="n">
        <f aca="false">C52*D52/1000</f>
        <v>8.31</v>
      </c>
      <c r="F52" s="47" t="n">
        <v>131</v>
      </c>
      <c r="G52" s="17" t="n">
        <f aca="false">D52</f>
        <v>63.41</v>
      </c>
      <c r="H52" s="17" t="n">
        <f aca="false">F52*G52/1000</f>
        <v>8.31</v>
      </c>
      <c r="I52" s="16" t="n">
        <f aca="false">C52+F52</f>
        <v>262</v>
      </c>
      <c r="J52" s="16" t="n">
        <f aca="false">E52+H52</f>
        <v>16.62</v>
      </c>
    </row>
    <row r="53" s="3" customFormat="true" ht="18" hidden="false" customHeight="true" outlineLevel="0" collapsed="false">
      <c r="A53" s="14" t="n">
        <v>5</v>
      </c>
      <c r="B53" s="49" t="s">
        <v>56</v>
      </c>
      <c r="C53" s="47" t="n">
        <v>48.35</v>
      </c>
      <c r="D53" s="16" t="n">
        <f aca="false">63.41*1.105</f>
        <v>70.07</v>
      </c>
      <c r="E53" s="16" t="n">
        <f aca="false">C53*D53/1000</f>
        <v>3.39</v>
      </c>
      <c r="F53" s="47" t="n">
        <v>48.35</v>
      </c>
      <c r="G53" s="17" t="n">
        <f aca="false">D53</f>
        <v>70.07</v>
      </c>
      <c r="H53" s="16" t="n">
        <f aca="false">F53*G53/1000</f>
        <v>3.39</v>
      </c>
      <c r="I53" s="16" t="n">
        <f aca="false">C53+F53</f>
        <v>96.7</v>
      </c>
      <c r="J53" s="16" t="n">
        <f aca="false">E53+H53</f>
        <v>6.78</v>
      </c>
    </row>
    <row r="54" s="3" customFormat="true" ht="23.25" hidden="false" customHeight="true" outlineLevel="0" collapsed="false">
      <c r="A54" s="14" t="n">
        <v>6</v>
      </c>
      <c r="B54" s="49" t="s">
        <v>57</v>
      </c>
      <c r="C54" s="47" t="n">
        <v>0</v>
      </c>
      <c r="D54" s="16" t="n">
        <v>0</v>
      </c>
      <c r="E54" s="16" t="n">
        <f aca="false">C54*D54/1000</f>
        <v>0</v>
      </c>
      <c r="F54" s="47" t="n">
        <v>0</v>
      </c>
      <c r="G54" s="16" t="n">
        <v>0</v>
      </c>
      <c r="H54" s="16" t="n">
        <f aca="false">F54*G54/1000</f>
        <v>0</v>
      </c>
      <c r="I54" s="16" t="n">
        <f aca="false">C54+F54</f>
        <v>0</v>
      </c>
      <c r="J54" s="16" t="n">
        <f aca="false">E54+H54</f>
        <v>0</v>
      </c>
    </row>
    <row r="55" s="3" customFormat="true" ht="18.75" hidden="false" customHeight="true" outlineLevel="0" collapsed="false">
      <c r="A55" s="14" t="n">
        <v>7</v>
      </c>
      <c r="B55" s="49" t="s">
        <v>58</v>
      </c>
      <c r="C55" s="47" t="n">
        <v>0</v>
      </c>
      <c r="D55" s="16" t="n">
        <v>0</v>
      </c>
      <c r="E55" s="16" t="n">
        <f aca="false">C55*D55/1000</f>
        <v>0</v>
      </c>
      <c r="F55" s="47" t="n">
        <v>0</v>
      </c>
      <c r="G55" s="16" t="n">
        <v>0</v>
      </c>
      <c r="H55" s="16" t="n">
        <f aca="false">F55*G55/1000</f>
        <v>0</v>
      </c>
      <c r="I55" s="16" t="n">
        <f aca="false">C55+F55</f>
        <v>0</v>
      </c>
      <c r="J55" s="16" t="n">
        <f aca="false">E55+H55</f>
        <v>0</v>
      </c>
    </row>
    <row r="56" s="3" customFormat="true" ht="27.75" hidden="false" customHeight="true" outlineLevel="0" collapsed="false">
      <c r="A56" s="14" t="n">
        <v>8</v>
      </c>
      <c r="B56" s="49" t="s">
        <v>84</v>
      </c>
      <c r="C56" s="47" t="n">
        <f aca="false">C57+C58</f>
        <v>3487.46</v>
      </c>
      <c r="D56" s="16" t="n">
        <f aca="false">E56/C56*1000</f>
        <v>42.11</v>
      </c>
      <c r="E56" s="47" t="n">
        <f aca="false">E57+E58</f>
        <v>146.86</v>
      </c>
      <c r="F56" s="47" t="n">
        <f aca="false">F57+F58</f>
        <v>3487.46</v>
      </c>
      <c r="G56" s="16" t="n">
        <f aca="false">D56</f>
        <v>42.11</v>
      </c>
      <c r="H56" s="47" t="n">
        <f aca="false">H57+H58</f>
        <v>146.86</v>
      </c>
      <c r="I56" s="47" t="n">
        <f aca="false">I57+I58</f>
        <v>6974.92</v>
      </c>
      <c r="J56" s="47" t="n">
        <f aca="false">J57+J58</f>
        <v>293.72</v>
      </c>
    </row>
    <row r="57" s="3" customFormat="true" ht="14.25" hidden="true" customHeight="true" outlineLevel="0" collapsed="false">
      <c r="A57" s="14"/>
      <c r="B57" s="49" t="s">
        <v>60</v>
      </c>
      <c r="C57" s="47" t="n">
        <v>29.1</v>
      </c>
      <c r="D57" s="16" t="n">
        <v>42.11</v>
      </c>
      <c r="E57" s="16" t="n">
        <f aca="false">C57*D57/1000</f>
        <v>1.23</v>
      </c>
      <c r="F57" s="47" t="n">
        <v>29.1</v>
      </c>
      <c r="G57" s="16" t="n">
        <f aca="false">D57</f>
        <v>42.11</v>
      </c>
      <c r="H57" s="16" t="n">
        <f aca="false">F57*G57/1000</f>
        <v>1.23</v>
      </c>
      <c r="I57" s="16" t="n">
        <f aca="false">C57+F57</f>
        <v>58.2</v>
      </c>
      <c r="J57" s="16" t="n">
        <f aca="false">E57+H57</f>
        <v>2.46</v>
      </c>
    </row>
    <row r="58" s="3" customFormat="true" ht="14.25" hidden="true" customHeight="true" outlineLevel="0" collapsed="false">
      <c r="A58" s="14"/>
      <c r="B58" s="49" t="s">
        <v>61</v>
      </c>
      <c r="C58" s="47" t="n">
        <v>3458.36</v>
      </c>
      <c r="D58" s="16" t="n">
        <v>42.11</v>
      </c>
      <c r="E58" s="16" t="n">
        <f aca="false">C58*D58/1000</f>
        <v>145.63</v>
      </c>
      <c r="F58" s="47" t="n">
        <v>3458.36</v>
      </c>
      <c r="G58" s="16" t="n">
        <f aca="false">D58</f>
        <v>42.11</v>
      </c>
      <c r="H58" s="16" t="n">
        <f aca="false">F58*G58/1000</f>
        <v>145.63</v>
      </c>
      <c r="I58" s="16" t="n">
        <f aca="false">C58+F58</f>
        <v>6916.72</v>
      </c>
      <c r="J58" s="16" t="n">
        <f aca="false">E58+H58</f>
        <v>291.26</v>
      </c>
    </row>
    <row r="59" s="3" customFormat="true" ht="21" hidden="false" customHeight="true" outlineLevel="0" collapsed="false">
      <c r="A59" s="14" t="n">
        <v>9</v>
      </c>
      <c r="B59" s="49" t="s">
        <v>85</v>
      </c>
      <c r="C59" s="47" t="n">
        <v>0</v>
      </c>
      <c r="D59" s="16" t="n">
        <v>0</v>
      </c>
      <c r="E59" s="16" t="n">
        <f aca="false">C59*D59/1000</f>
        <v>0</v>
      </c>
      <c r="F59" s="16" t="n">
        <v>0</v>
      </c>
      <c r="G59" s="16" t="n">
        <v>0</v>
      </c>
      <c r="H59" s="16" t="n">
        <f aca="false">F59*G59/1000</f>
        <v>0</v>
      </c>
      <c r="I59" s="16" t="n">
        <f aca="false">C59+F59</f>
        <v>0</v>
      </c>
      <c r="J59" s="16" t="n">
        <f aca="false">E59+H59</f>
        <v>0</v>
      </c>
    </row>
    <row r="60" s="3" customFormat="true" ht="14.25" hidden="true" customHeight="true" outlineLevel="0" collapsed="false">
      <c r="A60" s="14"/>
      <c r="B60" s="49" t="s">
        <v>63</v>
      </c>
      <c r="C60" s="47" t="n">
        <v>0</v>
      </c>
      <c r="D60" s="16" t="n">
        <v>0</v>
      </c>
      <c r="E60" s="16" t="n">
        <f aca="false">C60*D60/1000</f>
        <v>0</v>
      </c>
      <c r="F60" s="16" t="n">
        <v>0</v>
      </c>
      <c r="G60" s="16" t="n">
        <v>0</v>
      </c>
      <c r="H60" s="16" t="n">
        <f aca="false">F60*G60/1000</f>
        <v>0</v>
      </c>
      <c r="I60" s="16" t="n">
        <f aca="false">C60+F60</f>
        <v>0</v>
      </c>
      <c r="J60" s="16" t="n">
        <f aca="false">E60+H60</f>
        <v>0</v>
      </c>
    </row>
    <row r="61" s="3" customFormat="true" ht="14.25" hidden="true" customHeight="true" outlineLevel="0" collapsed="false">
      <c r="A61" s="14"/>
      <c r="B61" s="49" t="s">
        <v>64</v>
      </c>
      <c r="C61" s="47" t="n">
        <v>0</v>
      </c>
      <c r="D61" s="16" t="n">
        <v>0</v>
      </c>
      <c r="E61" s="16" t="n">
        <f aca="false">C61*D61/1000</f>
        <v>0</v>
      </c>
      <c r="F61" s="16" t="n">
        <v>0</v>
      </c>
      <c r="G61" s="16" t="n">
        <v>0</v>
      </c>
      <c r="H61" s="16" t="n">
        <f aca="false">F61*G61/1000</f>
        <v>0</v>
      </c>
      <c r="I61" s="16" t="n">
        <f aca="false">C61+F61</f>
        <v>0</v>
      </c>
      <c r="J61" s="16" t="n">
        <f aca="false">E61+H61</f>
        <v>0</v>
      </c>
    </row>
    <row r="62" s="3" customFormat="true" ht="31.5" hidden="false" customHeight="true" outlineLevel="0" collapsed="false">
      <c r="A62" s="14" t="n">
        <v>10</v>
      </c>
      <c r="B62" s="49" t="s">
        <v>65</v>
      </c>
      <c r="C62" s="47" t="n">
        <f aca="false">C63+C64</f>
        <v>575.96</v>
      </c>
      <c r="D62" s="16" t="n">
        <v>42.11</v>
      </c>
      <c r="E62" s="47" t="n">
        <f aca="false">E63+E64</f>
        <v>24.25</v>
      </c>
      <c r="F62" s="47" t="n">
        <f aca="false">F63+F64</f>
        <v>575.96</v>
      </c>
      <c r="G62" s="16" t="n">
        <f aca="false">D62</f>
        <v>42.11</v>
      </c>
      <c r="H62" s="47" t="n">
        <f aca="false">H63+H64</f>
        <v>24.25</v>
      </c>
      <c r="I62" s="47" t="n">
        <f aca="false">I63+I64</f>
        <v>1151.92</v>
      </c>
      <c r="J62" s="47" t="n">
        <f aca="false">J63+J64</f>
        <v>48.5</v>
      </c>
    </row>
    <row r="63" s="3" customFormat="true" ht="26.25" hidden="true" customHeight="true" outlineLevel="0" collapsed="false">
      <c r="A63" s="14"/>
      <c r="B63" s="49" t="s">
        <v>65</v>
      </c>
      <c r="C63" s="47" t="n">
        <v>208.07</v>
      </c>
      <c r="D63" s="16" t="n">
        <v>42.11</v>
      </c>
      <c r="E63" s="16" t="n">
        <f aca="false">C63*D63/1000</f>
        <v>8.76</v>
      </c>
      <c r="F63" s="47" t="n">
        <v>208.07</v>
      </c>
      <c r="G63" s="16" t="n">
        <f aca="false">D63</f>
        <v>42.11</v>
      </c>
      <c r="H63" s="16" t="n">
        <f aca="false">F63*G63/1000</f>
        <v>8.76</v>
      </c>
      <c r="I63" s="16" t="n">
        <f aca="false">C63+F63</f>
        <v>416.14</v>
      </c>
      <c r="J63" s="16" t="n">
        <f aca="false">E63+H63</f>
        <v>17.52</v>
      </c>
    </row>
    <row r="64" s="3" customFormat="true" ht="29.25" hidden="true" customHeight="true" outlineLevel="0" collapsed="false">
      <c r="A64" s="14"/>
      <c r="B64" s="49" t="s">
        <v>66</v>
      </c>
      <c r="C64" s="47" t="n">
        <v>367.89</v>
      </c>
      <c r="D64" s="16" t="n">
        <v>42.11</v>
      </c>
      <c r="E64" s="16" t="n">
        <f aca="false">C64*D64/1000</f>
        <v>15.49</v>
      </c>
      <c r="F64" s="47" t="n">
        <v>367.89</v>
      </c>
      <c r="G64" s="16" t="n">
        <f aca="false">D64</f>
        <v>42.11</v>
      </c>
      <c r="H64" s="16" t="n">
        <f aca="false">F64*G64/1000</f>
        <v>15.49</v>
      </c>
      <c r="I64" s="16" t="n">
        <f aca="false">C64+F64</f>
        <v>735.78</v>
      </c>
      <c r="J64" s="16" t="n">
        <f aca="false">E64+H64</f>
        <v>30.98</v>
      </c>
    </row>
    <row r="65" s="29" customFormat="true" ht="18.75" hidden="false" customHeight="true" outlineLevel="0" collapsed="false">
      <c r="A65" s="27" t="s">
        <v>67</v>
      </c>
      <c r="B65" s="27"/>
      <c r="C65" s="12" t="n">
        <f aca="false">C62+C59+C56+C55+C54+C53+C36+C12+C11+C10</f>
        <v>37201.45</v>
      </c>
      <c r="D65" s="27" t="n">
        <f aca="false">E65/C65*1000</f>
        <v>45.17</v>
      </c>
      <c r="E65" s="12" t="n">
        <f aca="false">E62+E59+E56+E55+E54+E53+E36+E12+E11+E10</f>
        <v>1680.22</v>
      </c>
      <c r="F65" s="12" t="n">
        <f aca="false">F62+F59+F56+F55+F54+F53+F36+F12+F11+F10</f>
        <v>37201.45</v>
      </c>
      <c r="G65" s="27" t="n">
        <f aca="false">H65/F65*1000</f>
        <v>45.17</v>
      </c>
      <c r="H65" s="12" t="n">
        <f aca="false">H62+H59+H56+H55+H54+H53+H36+H12+H11+H10</f>
        <v>1680.22</v>
      </c>
      <c r="I65" s="12" t="n">
        <f aca="false">I62+I59+I56+I55+I54+I53+I36+I12+I11+I10</f>
        <v>74402.9</v>
      </c>
      <c r="J65" s="12" t="n">
        <f aca="false">J62+J59+J56+J55+J54+J53+J36+J12+J11+J10</f>
        <v>3360.44</v>
      </c>
    </row>
    <row r="66" customFormat="false" ht="13.2" hidden="false" customHeight="false" outlineLevel="0" collapsed="false">
      <c r="A66" s="58"/>
      <c r="B66" s="70"/>
      <c r="C66" s="3"/>
      <c r="D66" s="3"/>
      <c r="E66" s="3"/>
      <c r="F66" s="71"/>
      <c r="G66" s="72"/>
      <c r="H66" s="73"/>
      <c r="I66" s="19"/>
      <c r="J66" s="7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58"/>
      <c r="B67" s="59"/>
      <c r="C67" s="3"/>
      <c r="D67" s="3"/>
      <c r="E67" s="3"/>
      <c r="F67" s="18"/>
      <c r="G67" s="3"/>
      <c r="H67" s="3"/>
      <c r="I67" s="19"/>
      <c r="J67" s="3"/>
    </row>
    <row r="68" customFormat="false" ht="13.2" hidden="false" customHeight="false" outlineLevel="0" collapsed="false">
      <c r="A68" s="60"/>
      <c r="B68" s="61"/>
      <c r="C68" s="55"/>
      <c r="D68" s="55"/>
      <c r="E68" s="55"/>
      <c r="F68" s="55"/>
      <c r="G68" s="3"/>
      <c r="H68" s="3"/>
      <c r="I68" s="3"/>
      <c r="J68" s="3"/>
    </row>
    <row r="69" customFormat="false" ht="13.2" hidden="false" customHeight="false" outlineLevel="0" collapsed="false">
      <c r="A69" s="60"/>
      <c r="B69" s="61"/>
      <c r="C69" s="55"/>
      <c r="D69" s="74"/>
      <c r="E69" s="74"/>
      <c r="F69" s="74"/>
      <c r="G69" s="3"/>
      <c r="H69" s="3"/>
      <c r="I69" s="19"/>
      <c r="J69" s="3"/>
    </row>
    <row r="70" customFormat="false" ht="13.2" hidden="false" customHeight="false" outlineLevel="0" collapsed="false">
      <c r="A70" s="60"/>
      <c r="B70" s="61"/>
      <c r="C70" s="55"/>
      <c r="D70" s="74"/>
      <c r="E70" s="74"/>
      <c r="F70" s="74"/>
      <c r="G70" s="3"/>
      <c r="H70" s="3"/>
      <c r="I70" s="3"/>
      <c r="J70" s="3"/>
    </row>
    <row r="71" customFormat="false" ht="13.2" hidden="false" customHeight="false" outlineLevel="0" collapsed="false">
      <c r="A71" s="60"/>
      <c r="B71" s="61"/>
      <c r="C71" s="55"/>
      <c r="D71" s="74"/>
      <c r="E71" s="74"/>
      <c r="F71" s="74"/>
      <c r="G71" s="3"/>
      <c r="H71" s="3"/>
      <c r="I71" s="19"/>
      <c r="J71" s="3"/>
    </row>
    <row r="72" customFormat="false" ht="13.2" hidden="false" customHeight="false" outlineLevel="0" collapsed="false">
      <c r="A72" s="60"/>
      <c r="B72" s="61"/>
      <c r="C72" s="55"/>
      <c r="D72" s="74"/>
      <c r="E72" s="74"/>
      <c r="F72" s="74"/>
      <c r="G72" s="3"/>
      <c r="H72" s="3"/>
      <c r="I72" s="3"/>
      <c r="J72" s="3"/>
    </row>
    <row r="73" customFormat="false" ht="13.2" hidden="false" customHeight="false" outlineLevel="0" collapsed="false">
      <c r="A73" s="60"/>
      <c r="B73" s="61"/>
      <c r="C73" s="55"/>
      <c r="D73" s="55"/>
      <c r="E73" s="55"/>
      <c r="F73" s="55"/>
      <c r="G73" s="3"/>
      <c r="H73" s="3"/>
      <c r="I73" s="3"/>
      <c r="J73" s="3"/>
    </row>
    <row r="74" customFormat="false" ht="13.8" hidden="false" customHeight="false" outlineLevel="0" collapsed="false">
      <c r="A74" s="58"/>
      <c r="B74" s="59"/>
      <c r="C74" s="75"/>
      <c r="D74" s="75"/>
      <c r="E74" s="75"/>
      <c r="F74" s="76"/>
      <c r="G74" s="3"/>
      <c r="H74" s="3"/>
      <c r="I74" s="3"/>
      <c r="J74" s="3"/>
    </row>
    <row r="75" customFormat="false" ht="13.2" hidden="false" customHeight="false" outlineLevel="0" collapsed="false">
      <c r="A75" s="58"/>
      <c r="B75" s="64"/>
      <c r="C75" s="77"/>
      <c r="D75" s="77"/>
      <c r="E75" s="77"/>
      <c r="F75" s="77"/>
      <c r="G75" s="3"/>
      <c r="H75" s="3"/>
      <c r="I75" s="3"/>
      <c r="J75" s="3"/>
    </row>
    <row r="76" customFormat="false" ht="13.2" hidden="false" customHeight="false" outlineLevel="0" collapsed="false">
      <c r="A76" s="58"/>
      <c r="B76" s="64"/>
      <c r="C76" s="77"/>
      <c r="D76" s="77"/>
      <c r="E76" s="77"/>
      <c r="F76" s="78"/>
      <c r="G76" s="3"/>
      <c r="H76" s="3"/>
      <c r="I76" s="3"/>
      <c r="J76" s="3"/>
    </row>
    <row r="77" customFormat="false" ht="13.8" hidden="false" customHeight="false" outlineLevel="0" collapsed="false">
      <c r="A77" s="58"/>
      <c r="B77" s="79"/>
      <c r="C77" s="3"/>
      <c r="D77" s="3"/>
      <c r="E77" s="3"/>
      <c r="F77" s="18"/>
      <c r="G77" s="3"/>
      <c r="H77" s="3"/>
      <c r="I77" s="3"/>
      <c r="J77" s="3"/>
    </row>
    <row r="78" customFormat="false" ht="13.2" hidden="false" customHeight="false" outlineLevel="0" collapsed="false">
      <c r="A78" s="58"/>
      <c r="B78" s="59"/>
      <c r="C78" s="3"/>
      <c r="D78" s="3"/>
      <c r="E78" s="3"/>
      <c r="F78" s="18"/>
      <c r="G78" s="3"/>
      <c r="H78" s="3"/>
      <c r="I78" s="3"/>
      <c r="J78" s="3"/>
    </row>
    <row r="79" customFormat="false" ht="13.2" hidden="false" customHeight="false" outlineLevel="0" collapsed="false">
      <c r="A79" s="58"/>
      <c r="B79" s="59"/>
      <c r="C79" s="3"/>
      <c r="D79" s="3"/>
      <c r="E79" s="3"/>
      <c r="F79" s="18"/>
      <c r="G79" s="3"/>
      <c r="H79" s="3"/>
      <c r="I79" s="3"/>
      <c r="J79" s="3"/>
    </row>
    <row r="80" customFormat="false" ht="13.2" hidden="false" customHeight="false" outlineLevel="0" collapsed="false">
      <c r="A80" s="58"/>
      <c r="B80" s="59"/>
      <c r="C80" s="3"/>
      <c r="D80" s="3"/>
      <c r="E80" s="3"/>
      <c r="F80" s="18"/>
      <c r="G80" s="3"/>
      <c r="H80" s="3"/>
      <c r="I80" s="3"/>
      <c r="J80" s="3"/>
    </row>
    <row r="81" customFormat="false" ht="13.8" hidden="false" customHeight="false" outlineLevel="0" collapsed="false">
      <c r="A81" s="58"/>
      <c r="B81" s="79"/>
      <c r="C81" s="3"/>
      <c r="D81" s="3"/>
      <c r="E81" s="3"/>
      <c r="F81" s="18"/>
      <c r="G81" s="3"/>
      <c r="H81" s="3"/>
      <c r="I81" s="3"/>
      <c r="J81" s="3"/>
    </row>
    <row r="82" customFormat="false" ht="13.2" hidden="false" customHeight="false" outlineLevel="0" collapsed="false">
      <c r="A82" s="58"/>
      <c r="B82" s="59"/>
      <c r="C82" s="3"/>
      <c r="D82" s="3"/>
      <c r="E82" s="3"/>
      <c r="F82" s="18"/>
      <c r="G82" s="3"/>
      <c r="H82" s="3"/>
      <c r="I82" s="3"/>
      <c r="J82" s="3"/>
    </row>
    <row r="83" customFormat="false" ht="13.2" hidden="false" customHeight="false" outlineLevel="0" collapsed="false">
      <c r="A83" s="58"/>
      <c r="B83" s="59"/>
      <c r="C83" s="3"/>
      <c r="D83" s="3"/>
      <c r="E83" s="3"/>
      <c r="F83" s="18"/>
      <c r="G83" s="3"/>
      <c r="H83" s="3"/>
      <c r="I83" s="3"/>
      <c r="J83" s="3"/>
    </row>
    <row r="84" customFormat="false" ht="13.2" hidden="false" customHeight="false" outlineLevel="0" collapsed="false">
      <c r="A84" s="58"/>
      <c r="B84" s="59"/>
      <c r="C84" s="3"/>
      <c r="D84" s="3"/>
      <c r="E84" s="3"/>
      <c r="F84" s="18"/>
      <c r="G84" s="3"/>
      <c r="H84" s="3"/>
      <c r="I84" s="3"/>
      <c r="J84" s="3"/>
    </row>
    <row r="85" customFormat="false" ht="13.2" hidden="false" customHeight="false" outlineLevel="0" collapsed="false">
      <c r="A85" s="58"/>
      <c r="B85" s="59"/>
      <c r="C85" s="3"/>
      <c r="D85" s="3"/>
      <c r="E85" s="3"/>
      <c r="F85" s="3"/>
      <c r="G85" s="3"/>
      <c r="H85" s="3"/>
      <c r="I85" s="3"/>
      <c r="J85" s="3"/>
    </row>
    <row r="86" customFormat="false" ht="13.2" hidden="false" customHeight="false" outlineLevel="0" collapsed="false">
      <c r="A86" s="58"/>
      <c r="B86" s="59"/>
      <c r="C86" s="3"/>
      <c r="D86" s="3"/>
      <c r="E86" s="3"/>
      <c r="F86" s="3"/>
      <c r="G86" s="3"/>
      <c r="H86" s="3"/>
      <c r="I86" s="3"/>
      <c r="J86" s="3"/>
    </row>
    <row r="87" customFormat="false" ht="13.2" hidden="false" customHeight="false" outlineLevel="0" collapsed="false">
      <c r="A87" s="58"/>
      <c r="B87" s="59"/>
      <c r="C87" s="3"/>
      <c r="D87" s="3"/>
      <c r="E87" s="3"/>
      <c r="F87" s="3"/>
      <c r="G87" s="3"/>
      <c r="H87" s="3"/>
      <c r="I87" s="3"/>
      <c r="J87" s="3"/>
    </row>
    <row r="88" customFormat="false" ht="13.2" hidden="false" customHeight="false" outlineLevel="0" collapsed="false">
      <c r="A88" s="58"/>
      <c r="B88" s="59"/>
      <c r="C88" s="3"/>
      <c r="D88" s="3"/>
      <c r="E88" s="3"/>
      <c r="F88" s="3"/>
      <c r="G88" s="3"/>
      <c r="H88" s="3"/>
      <c r="I88" s="3"/>
      <c r="J88" s="3"/>
    </row>
    <row r="89" customFormat="false" ht="13.2" hidden="false" customHeight="false" outlineLevel="0" collapsed="false">
      <c r="A89" s="58"/>
      <c r="B89" s="59"/>
      <c r="C89" s="3"/>
      <c r="D89" s="3"/>
      <c r="E89" s="3"/>
      <c r="F89" s="3"/>
      <c r="G89" s="3"/>
      <c r="H89" s="3"/>
      <c r="I89" s="3"/>
      <c r="J89" s="3"/>
    </row>
    <row r="90" customFormat="false" ht="13.2" hidden="false" customHeight="false" outlineLevel="0" collapsed="false">
      <c r="A90" s="58"/>
      <c r="B90" s="59"/>
      <c r="C90" s="3"/>
      <c r="D90" s="3"/>
      <c r="E90" s="3"/>
      <c r="F90" s="3"/>
      <c r="G90" s="3"/>
      <c r="H90" s="3"/>
      <c r="I90" s="3"/>
      <c r="J90" s="3"/>
    </row>
    <row r="91" customFormat="false" ht="13.2" hidden="false" customHeight="false" outlineLevel="0" collapsed="false">
      <c r="A91" s="58"/>
      <c r="B91" s="59"/>
      <c r="C91" s="3"/>
      <c r="D91" s="3"/>
      <c r="E91" s="3"/>
      <c r="F91" s="3"/>
      <c r="G91" s="3"/>
      <c r="H91" s="3"/>
      <c r="I91" s="3"/>
      <c r="J91" s="3"/>
    </row>
    <row r="92" customFormat="false" ht="13.2" hidden="false" customHeight="false" outlineLevel="0" collapsed="false">
      <c r="A92" s="58"/>
      <c r="B92" s="59"/>
      <c r="C92" s="3"/>
      <c r="D92" s="3"/>
      <c r="E92" s="3"/>
      <c r="F92" s="3"/>
      <c r="G92" s="3"/>
      <c r="H92" s="3"/>
      <c r="I92" s="3"/>
      <c r="J92" s="3"/>
    </row>
    <row r="93" customFormat="false" ht="13.2" hidden="false" customHeight="false" outlineLevel="0" collapsed="false">
      <c r="A93" s="58"/>
      <c r="B93" s="59"/>
      <c r="C93" s="3"/>
      <c r="D93" s="3"/>
      <c r="E93" s="3"/>
      <c r="F93" s="3"/>
      <c r="G93" s="3"/>
      <c r="H93" s="3"/>
      <c r="I93" s="3"/>
      <c r="J93" s="3"/>
    </row>
    <row r="94" customFormat="false" ht="13.2" hidden="false" customHeight="false" outlineLevel="0" collapsed="false">
      <c r="A94" s="58"/>
      <c r="B94" s="59"/>
      <c r="C94" s="3"/>
      <c r="D94" s="3"/>
      <c r="E94" s="3"/>
      <c r="F94" s="3"/>
      <c r="G94" s="3"/>
      <c r="H94" s="3"/>
      <c r="I94" s="3"/>
      <c r="J94" s="3"/>
    </row>
    <row r="95" customFormat="false" ht="13.2" hidden="false" customHeight="false" outlineLevel="0" collapsed="false">
      <c r="A95" s="58"/>
      <c r="B95" s="59"/>
      <c r="C95" s="3"/>
      <c r="D95" s="3"/>
      <c r="E95" s="3"/>
      <c r="F95" s="3"/>
      <c r="G95" s="3"/>
      <c r="H95" s="3"/>
      <c r="I95" s="3"/>
      <c r="J95" s="3"/>
    </row>
    <row r="96" customFormat="false" ht="13.2" hidden="false" customHeight="false" outlineLevel="0" collapsed="false">
      <c r="A96" s="58"/>
      <c r="B96" s="59"/>
      <c r="C96" s="3"/>
      <c r="D96" s="3"/>
      <c r="E96" s="3"/>
      <c r="F96" s="3"/>
      <c r="G96" s="3"/>
      <c r="H96" s="3"/>
      <c r="I96" s="3"/>
      <c r="J96" s="3"/>
    </row>
    <row r="97" customFormat="false" ht="13.2" hidden="false" customHeight="false" outlineLevel="0" collapsed="false">
      <c r="A97" s="58"/>
      <c r="B97" s="59"/>
      <c r="C97" s="3"/>
      <c r="D97" s="3"/>
      <c r="E97" s="3"/>
      <c r="F97" s="3"/>
      <c r="G97" s="3"/>
      <c r="H97" s="3"/>
      <c r="I97" s="3"/>
      <c r="J97" s="3"/>
    </row>
    <row r="98" customFormat="false" ht="13.2" hidden="false" customHeight="false" outlineLevel="0" collapsed="false">
      <c r="A98" s="58"/>
      <c r="B98" s="59"/>
      <c r="C98" s="3"/>
      <c r="D98" s="3"/>
      <c r="E98" s="3"/>
      <c r="F98" s="3"/>
      <c r="G98" s="3"/>
      <c r="H98" s="3"/>
      <c r="I98" s="3"/>
      <c r="J98" s="3"/>
    </row>
    <row r="99" customFormat="false" ht="13.2" hidden="false" customHeight="false" outlineLevel="0" collapsed="false">
      <c r="A99" s="58"/>
      <c r="B99" s="59"/>
      <c r="C99" s="3"/>
      <c r="D99" s="3"/>
      <c r="E99" s="3"/>
      <c r="F99" s="3"/>
      <c r="G99" s="3"/>
      <c r="H99" s="3"/>
      <c r="I99" s="3"/>
      <c r="J99" s="3"/>
    </row>
    <row r="100" customFormat="false" ht="13.2" hidden="false" customHeight="false" outlineLevel="0" collapsed="false">
      <c r="A100" s="58"/>
      <c r="B100" s="59"/>
      <c r="C100" s="3"/>
      <c r="D100" s="3"/>
      <c r="E100" s="3"/>
      <c r="F100" s="3"/>
      <c r="G100" s="3"/>
      <c r="H100" s="3"/>
      <c r="I100" s="3"/>
      <c r="J100" s="3"/>
    </row>
    <row r="101" customFormat="false" ht="13.2" hidden="false" customHeight="false" outlineLevel="0" collapsed="false">
      <c r="A101" s="58"/>
      <c r="B101" s="59"/>
      <c r="C101" s="3"/>
      <c r="D101" s="3"/>
      <c r="E101" s="3"/>
      <c r="F101" s="3"/>
      <c r="G101" s="3"/>
      <c r="H101" s="3"/>
      <c r="I101" s="3"/>
      <c r="J101" s="3"/>
    </row>
    <row r="102" customFormat="false" ht="13.2" hidden="false" customHeight="false" outlineLevel="0" collapsed="false">
      <c r="A102" s="58"/>
      <c r="B102" s="59"/>
      <c r="C102" s="3"/>
      <c r="D102" s="3"/>
      <c r="E102" s="3"/>
      <c r="F102" s="3"/>
      <c r="G102" s="3"/>
      <c r="H102" s="3"/>
      <c r="I102" s="3"/>
      <c r="J102" s="3"/>
    </row>
    <row r="103" customFormat="false" ht="13.2" hidden="false" customHeight="false" outlineLevel="0" collapsed="false">
      <c r="A103" s="58"/>
      <c r="B103" s="70"/>
      <c r="C103" s="3"/>
      <c r="D103" s="3"/>
      <c r="E103" s="3"/>
      <c r="F103" s="3"/>
      <c r="G103" s="3"/>
      <c r="H103" s="3"/>
      <c r="I103" s="3"/>
      <c r="J103" s="3"/>
    </row>
    <row r="104" customFormat="false" ht="13.2" hidden="false" customHeight="false" outlineLevel="0" collapsed="false">
      <c r="A104" s="58"/>
      <c r="B104" s="70"/>
      <c r="C104" s="3"/>
      <c r="D104" s="3"/>
      <c r="E104" s="3"/>
      <c r="F104" s="3"/>
      <c r="G104" s="3"/>
      <c r="H104" s="3"/>
      <c r="I104" s="3"/>
      <c r="J104" s="3"/>
    </row>
    <row r="105" customFormat="false" ht="13.2" hidden="false" customHeight="false" outlineLevel="0" collapsed="false">
      <c r="A105" s="58"/>
      <c r="B105" s="70"/>
      <c r="C105" s="3"/>
      <c r="D105" s="3"/>
      <c r="E105" s="3"/>
      <c r="F105" s="3"/>
      <c r="G105" s="3"/>
      <c r="H105" s="3"/>
      <c r="I105" s="3"/>
      <c r="J105" s="3"/>
    </row>
    <row r="106" customFormat="false" ht="13.2" hidden="false" customHeight="false" outlineLevel="0" collapsed="false">
      <c r="A106" s="58"/>
      <c r="B106" s="70"/>
      <c r="C106" s="3"/>
      <c r="D106" s="3"/>
      <c r="E106" s="3"/>
      <c r="F106" s="3"/>
      <c r="G106" s="3"/>
      <c r="H106" s="3"/>
      <c r="I106" s="3"/>
      <c r="J106" s="3"/>
    </row>
    <row r="107" customFormat="false" ht="13.2" hidden="false" customHeight="false" outlineLevel="0" collapsed="false">
      <c r="A107" s="58"/>
      <c r="B107" s="70"/>
      <c r="C107" s="3"/>
      <c r="D107" s="3"/>
      <c r="E107" s="3"/>
      <c r="F107" s="3"/>
      <c r="G107" s="3"/>
      <c r="H107" s="3"/>
      <c r="I107" s="3"/>
      <c r="J107" s="3"/>
    </row>
    <row r="108" customFormat="false" ht="13.2" hidden="false" customHeight="false" outlineLevel="0" collapsed="false">
      <c r="A108" s="58"/>
      <c r="B108" s="70"/>
      <c r="C108" s="3"/>
      <c r="D108" s="3"/>
      <c r="E108" s="3"/>
      <c r="F108" s="3"/>
      <c r="G108" s="3"/>
      <c r="H108" s="3"/>
      <c r="I108" s="3"/>
      <c r="J108" s="3"/>
    </row>
    <row r="109" customFormat="false" ht="13.2" hidden="false" customHeight="false" outlineLevel="0" collapsed="false">
      <c r="A109" s="58"/>
      <c r="B109" s="70"/>
      <c r="C109" s="3"/>
      <c r="D109" s="3"/>
      <c r="E109" s="3"/>
      <c r="F109" s="3"/>
      <c r="G109" s="3"/>
      <c r="H109" s="3"/>
      <c r="I109" s="3"/>
      <c r="J109" s="3"/>
    </row>
    <row r="110" customFormat="false" ht="13.2" hidden="false" customHeight="false" outlineLevel="0" collapsed="false">
      <c r="A110" s="58"/>
      <c r="B110" s="70"/>
      <c r="C110" s="3"/>
      <c r="D110" s="3"/>
      <c r="E110" s="3"/>
      <c r="F110" s="3"/>
      <c r="G110" s="3"/>
      <c r="H110" s="3"/>
      <c r="I110" s="3"/>
      <c r="J110" s="3"/>
    </row>
    <row r="111" customFormat="false" ht="13.2" hidden="false" customHeight="false" outlineLevel="0" collapsed="false">
      <c r="A111" s="58"/>
      <c r="B111" s="59"/>
      <c r="C111" s="3"/>
      <c r="D111" s="3"/>
      <c r="E111" s="3"/>
      <c r="F111" s="3"/>
      <c r="G111" s="3"/>
      <c r="H111" s="3"/>
      <c r="I111" s="3"/>
      <c r="J111" s="3"/>
    </row>
    <row r="112" customFormat="false" ht="13.2" hidden="false" customHeight="false" outlineLevel="0" collapsed="false">
      <c r="A112" s="58"/>
      <c r="B112" s="59"/>
      <c r="C112" s="3"/>
      <c r="D112" s="3"/>
      <c r="E112" s="3"/>
      <c r="F112" s="3"/>
      <c r="G112" s="3"/>
      <c r="H112" s="3"/>
      <c r="I112" s="3"/>
      <c r="J112" s="3"/>
    </row>
    <row r="113" customFormat="false" ht="13.2" hidden="false" customHeight="false" outlineLevel="0" collapsed="false">
      <c r="A113" s="58"/>
      <c r="B113" s="59"/>
      <c r="C113" s="3"/>
      <c r="D113" s="3"/>
      <c r="E113" s="3"/>
      <c r="F113" s="3"/>
      <c r="G113" s="3"/>
      <c r="H113" s="3"/>
      <c r="I113" s="3"/>
      <c r="J113" s="3"/>
    </row>
    <row r="114" customFormat="false" ht="13.2" hidden="false" customHeight="false" outlineLevel="0" collapsed="false">
      <c r="A114" s="58"/>
      <c r="B114" s="59"/>
      <c r="C114" s="3"/>
      <c r="D114" s="3"/>
      <c r="E114" s="3"/>
      <c r="F114" s="3"/>
      <c r="G114" s="3"/>
      <c r="H114" s="3"/>
      <c r="I114" s="3"/>
      <c r="J114" s="3"/>
    </row>
    <row r="115" customFormat="false" ht="13.2" hidden="false" customHeight="false" outlineLevel="0" collapsed="false">
      <c r="A115" s="58"/>
      <c r="B115" s="59"/>
      <c r="C115" s="3"/>
      <c r="D115" s="3"/>
      <c r="E115" s="3"/>
      <c r="F115" s="3"/>
      <c r="G115" s="3"/>
      <c r="H115" s="3"/>
      <c r="I115" s="3"/>
      <c r="J115" s="3"/>
    </row>
    <row r="116" customFormat="false" ht="13.2" hidden="false" customHeight="false" outlineLevel="0" collapsed="false">
      <c r="A116" s="58"/>
      <c r="B116" s="59"/>
      <c r="C116" s="3"/>
      <c r="D116" s="3"/>
      <c r="E116" s="3"/>
      <c r="F116" s="3"/>
      <c r="G116" s="3"/>
      <c r="H116" s="3"/>
      <c r="I116" s="3"/>
      <c r="J116" s="3"/>
    </row>
    <row r="117" customFormat="false" ht="13.2" hidden="false" customHeight="false" outlineLevel="0" collapsed="false">
      <c r="A117" s="58"/>
      <c r="B117" s="59"/>
      <c r="C117" s="3"/>
      <c r="D117" s="3"/>
      <c r="E117" s="3"/>
      <c r="F117" s="3"/>
      <c r="G117" s="3"/>
      <c r="H117" s="3"/>
      <c r="I117" s="3"/>
      <c r="J117" s="3"/>
    </row>
    <row r="118" customFormat="false" ht="13.2" hidden="false" customHeight="false" outlineLevel="0" collapsed="false">
      <c r="A118" s="58"/>
      <c r="B118" s="59"/>
      <c r="C118" s="3"/>
      <c r="D118" s="3"/>
      <c r="E118" s="3"/>
      <c r="F118" s="3"/>
      <c r="G118" s="3"/>
      <c r="H118" s="3"/>
      <c r="I118" s="3"/>
      <c r="J118" s="3"/>
    </row>
    <row r="119" customFormat="false" ht="13.2" hidden="false" customHeight="false" outlineLevel="0" collapsed="false">
      <c r="A119" s="58"/>
      <c r="B119" s="59"/>
      <c r="C119" s="3"/>
      <c r="D119" s="3"/>
      <c r="E119" s="3"/>
      <c r="F119" s="3"/>
      <c r="G119" s="3"/>
      <c r="H119" s="3"/>
      <c r="I119" s="3"/>
      <c r="J119" s="3"/>
    </row>
    <row r="120" customFormat="false" ht="13.2" hidden="false" customHeight="false" outlineLevel="0" collapsed="false">
      <c r="A120" s="58"/>
      <c r="B120" s="59"/>
      <c r="C120" s="3"/>
      <c r="D120" s="3"/>
      <c r="E120" s="3"/>
      <c r="F120" s="3"/>
      <c r="G120" s="3"/>
      <c r="H120" s="3"/>
      <c r="I120" s="3"/>
      <c r="J120" s="3"/>
    </row>
    <row r="121" customFormat="false" ht="13.2" hidden="false" customHeight="false" outlineLevel="0" collapsed="false">
      <c r="A121" s="58"/>
      <c r="B121" s="59"/>
      <c r="C121" s="3"/>
      <c r="D121" s="3"/>
      <c r="E121" s="3"/>
      <c r="F121" s="3"/>
      <c r="G121" s="3"/>
      <c r="H121" s="3"/>
      <c r="I121" s="3"/>
      <c r="J121" s="3"/>
    </row>
    <row r="122" customFormat="false" ht="13.2" hidden="false" customHeight="false" outlineLevel="0" collapsed="false">
      <c r="A122" s="58"/>
      <c r="B122" s="59"/>
      <c r="C122" s="3"/>
      <c r="D122" s="3"/>
      <c r="E122" s="3"/>
      <c r="F122" s="3"/>
      <c r="G122" s="3"/>
      <c r="H122" s="3"/>
      <c r="I122" s="3"/>
      <c r="J122" s="3"/>
    </row>
    <row r="123" customFormat="false" ht="13.2" hidden="false" customHeight="false" outlineLevel="0" collapsed="false">
      <c r="A123" s="58"/>
      <c r="B123" s="59"/>
      <c r="C123" s="3"/>
      <c r="D123" s="3"/>
      <c r="E123" s="3"/>
      <c r="F123" s="3"/>
      <c r="G123" s="3"/>
      <c r="H123" s="3"/>
      <c r="I123" s="3"/>
      <c r="J123" s="3"/>
    </row>
    <row r="124" customFormat="false" ht="13.2" hidden="false" customHeight="false" outlineLevel="0" collapsed="false">
      <c r="A124" s="58"/>
      <c r="B124" s="59"/>
      <c r="C124" s="3"/>
      <c r="D124" s="3"/>
      <c r="E124" s="3"/>
      <c r="F124" s="3"/>
      <c r="G124" s="3"/>
      <c r="H124" s="3"/>
      <c r="I124" s="3"/>
      <c r="J124" s="3"/>
    </row>
    <row r="125" customFormat="false" ht="13.2" hidden="false" customHeight="false" outlineLevel="0" collapsed="false">
      <c r="A125" s="58"/>
      <c r="B125" s="59"/>
      <c r="C125" s="3"/>
      <c r="D125" s="3"/>
      <c r="E125" s="3"/>
      <c r="F125" s="3"/>
      <c r="G125" s="3"/>
      <c r="H125" s="3"/>
      <c r="I125" s="3"/>
      <c r="J125" s="3"/>
    </row>
    <row r="126" customFormat="false" ht="13.2" hidden="false" customHeight="false" outlineLevel="0" collapsed="false">
      <c r="A126" s="58"/>
      <c r="B126" s="59"/>
      <c r="C126" s="3"/>
      <c r="D126" s="3"/>
      <c r="E126" s="3"/>
      <c r="F126" s="3"/>
      <c r="G126" s="3"/>
      <c r="H126" s="3"/>
      <c r="I126" s="3"/>
      <c r="J126" s="3"/>
    </row>
    <row r="127" customFormat="false" ht="13.2" hidden="false" customHeight="false" outlineLevel="0" collapsed="false">
      <c r="A127" s="58"/>
      <c r="B127" s="59"/>
      <c r="C127" s="3"/>
      <c r="D127" s="3"/>
      <c r="E127" s="3"/>
      <c r="F127" s="3"/>
      <c r="G127" s="3"/>
      <c r="H127" s="3"/>
      <c r="I127" s="3"/>
      <c r="J127" s="3"/>
    </row>
    <row r="128" customFormat="false" ht="13.2" hidden="false" customHeight="false" outlineLevel="0" collapsed="false">
      <c r="A128" s="58"/>
      <c r="B128" s="59"/>
      <c r="C128" s="3"/>
      <c r="D128" s="3"/>
      <c r="E128" s="3"/>
      <c r="F128" s="3"/>
      <c r="G128" s="3"/>
      <c r="H128" s="3"/>
      <c r="I128" s="3"/>
      <c r="J128" s="3"/>
    </row>
    <row r="129" customFormat="false" ht="13.2" hidden="false" customHeight="false" outlineLevel="0" collapsed="false">
      <c r="A129" s="58"/>
      <c r="B129" s="59"/>
      <c r="C129" s="3"/>
      <c r="D129" s="3"/>
      <c r="E129" s="3"/>
      <c r="F129" s="3"/>
      <c r="G129" s="3"/>
      <c r="H129" s="3"/>
      <c r="I129" s="3"/>
      <c r="J129" s="3"/>
    </row>
    <row r="130" customFormat="false" ht="13.2" hidden="false" customHeight="false" outlineLevel="0" collapsed="false">
      <c r="A130" s="58"/>
      <c r="B130" s="59"/>
      <c r="C130" s="3"/>
      <c r="D130" s="3"/>
      <c r="E130" s="3"/>
      <c r="F130" s="3"/>
      <c r="G130" s="3"/>
      <c r="H130" s="3"/>
      <c r="I130" s="3"/>
      <c r="J130" s="3"/>
    </row>
    <row r="131" customFormat="false" ht="13.2" hidden="false" customHeight="false" outlineLevel="0" collapsed="false">
      <c r="A131" s="58"/>
      <c r="B131" s="59"/>
      <c r="C131" s="3"/>
      <c r="D131" s="3"/>
      <c r="E131" s="3"/>
      <c r="F131" s="3"/>
      <c r="G131" s="3"/>
      <c r="H131" s="3"/>
      <c r="I131" s="3"/>
      <c r="J131" s="3"/>
    </row>
    <row r="132" customFormat="false" ht="13.2" hidden="false" customHeight="false" outlineLevel="0" collapsed="false">
      <c r="A132" s="58"/>
      <c r="B132" s="59"/>
      <c r="C132" s="3"/>
      <c r="D132" s="3"/>
      <c r="E132" s="3"/>
      <c r="F132" s="3"/>
      <c r="G132" s="3"/>
      <c r="H132" s="3"/>
      <c r="I132" s="3"/>
      <c r="J132" s="3"/>
    </row>
    <row r="133" customFormat="false" ht="13.2" hidden="false" customHeight="false" outlineLevel="0" collapsed="false">
      <c r="A133" s="58"/>
      <c r="B133" s="59"/>
      <c r="C133" s="3"/>
      <c r="D133" s="3"/>
      <c r="E133" s="3"/>
      <c r="F133" s="3"/>
      <c r="G133" s="3"/>
      <c r="H133" s="3"/>
      <c r="I133" s="3"/>
      <c r="J133" s="3"/>
    </row>
    <row r="134" customFormat="false" ht="13.2" hidden="false" customHeight="false" outlineLevel="0" collapsed="false">
      <c r="A134" s="58"/>
      <c r="B134" s="59"/>
      <c r="C134" s="3"/>
      <c r="D134" s="3"/>
      <c r="E134" s="3"/>
      <c r="F134" s="3"/>
      <c r="G134" s="3"/>
      <c r="H134" s="3"/>
      <c r="I134" s="3"/>
      <c r="J134" s="3"/>
    </row>
    <row r="135" customFormat="false" ht="13.2" hidden="false" customHeight="false" outlineLevel="0" collapsed="false">
      <c r="A135" s="58"/>
      <c r="B135" s="59"/>
      <c r="C135" s="3"/>
      <c r="D135" s="3"/>
      <c r="E135" s="3"/>
      <c r="F135" s="3"/>
      <c r="G135" s="3"/>
      <c r="H135" s="3"/>
      <c r="I135" s="3"/>
      <c r="J135" s="3"/>
    </row>
    <row r="136" customFormat="false" ht="13.2" hidden="false" customHeight="false" outlineLevel="0" collapsed="false">
      <c r="A136" s="58"/>
      <c r="B136" s="59"/>
      <c r="C136" s="3"/>
      <c r="D136" s="3"/>
      <c r="E136" s="3"/>
      <c r="F136" s="3"/>
      <c r="G136" s="3"/>
      <c r="H136" s="3"/>
      <c r="I136" s="3"/>
      <c r="J136" s="3"/>
    </row>
    <row r="137" customFormat="false" ht="13.2" hidden="false" customHeight="false" outlineLevel="0" collapsed="false">
      <c r="A137" s="58"/>
      <c r="B137" s="59"/>
      <c r="C137" s="3"/>
      <c r="D137" s="3"/>
      <c r="E137" s="3"/>
      <c r="F137" s="3"/>
      <c r="G137" s="3"/>
      <c r="H137" s="3"/>
      <c r="I137" s="3"/>
      <c r="J137" s="3"/>
    </row>
    <row r="138" customFormat="false" ht="13.2" hidden="false" customHeight="false" outlineLevel="0" collapsed="false">
      <c r="A138" s="58"/>
      <c r="B138" s="59"/>
      <c r="C138" s="3"/>
      <c r="D138" s="3"/>
      <c r="E138" s="3"/>
      <c r="F138" s="3"/>
      <c r="G138" s="3"/>
      <c r="H138" s="3"/>
      <c r="I138" s="3"/>
      <c r="J138" s="3"/>
    </row>
    <row r="139" customFormat="false" ht="13.2" hidden="false" customHeight="false" outlineLevel="0" collapsed="false">
      <c r="A139" s="58"/>
      <c r="B139" s="59"/>
      <c r="C139" s="3"/>
      <c r="D139" s="3"/>
      <c r="E139" s="3"/>
      <c r="F139" s="3"/>
      <c r="G139" s="3"/>
      <c r="H139" s="3"/>
      <c r="I139" s="3"/>
      <c r="J139" s="3"/>
    </row>
    <row r="140" customFormat="false" ht="13.2" hidden="false" customHeight="false" outlineLevel="0" collapsed="false">
      <c r="A140" s="58"/>
      <c r="B140" s="59"/>
      <c r="C140" s="3"/>
      <c r="D140" s="3"/>
      <c r="E140" s="3"/>
      <c r="F140" s="3"/>
      <c r="G140" s="3"/>
      <c r="H140" s="3"/>
      <c r="I140" s="3"/>
      <c r="J140" s="3"/>
    </row>
    <row r="141" customFormat="false" ht="13.2" hidden="false" customHeight="false" outlineLevel="0" collapsed="false">
      <c r="A141" s="58"/>
      <c r="B141" s="59"/>
      <c r="C141" s="3"/>
      <c r="D141" s="3"/>
      <c r="E141" s="3"/>
      <c r="F141" s="3"/>
      <c r="G141" s="3"/>
      <c r="H141" s="3"/>
      <c r="I141" s="3"/>
      <c r="J141" s="3"/>
    </row>
    <row r="142" customFormat="false" ht="13.2" hidden="false" customHeight="false" outlineLevel="0" collapsed="false">
      <c r="A142" s="58"/>
      <c r="B142" s="59"/>
      <c r="C142" s="3"/>
      <c r="D142" s="3"/>
      <c r="E142" s="3"/>
      <c r="F142" s="3"/>
      <c r="G142" s="3"/>
      <c r="H142" s="3"/>
      <c r="I142" s="3"/>
      <c r="J142" s="3"/>
    </row>
    <row r="143" customFormat="false" ht="13.2" hidden="false" customHeight="false" outlineLevel="0" collapsed="false">
      <c r="A143" s="58"/>
      <c r="B143" s="59"/>
      <c r="C143" s="3"/>
      <c r="D143" s="3"/>
      <c r="E143" s="3"/>
      <c r="F143" s="3"/>
      <c r="G143" s="3"/>
      <c r="H143" s="3"/>
      <c r="I143" s="3"/>
      <c r="J143" s="3"/>
    </row>
    <row r="144" customFormat="false" ht="13.2" hidden="false" customHeight="false" outlineLevel="0" collapsed="false">
      <c r="A144" s="58"/>
      <c r="B144" s="59"/>
      <c r="C144" s="3"/>
      <c r="D144" s="3"/>
      <c r="E144" s="3"/>
      <c r="F144" s="3"/>
      <c r="G144" s="3"/>
      <c r="H144" s="3"/>
      <c r="I144" s="3"/>
      <c r="J144" s="3"/>
    </row>
    <row r="145" customFormat="false" ht="13.2" hidden="false" customHeight="false" outlineLevel="0" collapsed="false">
      <c r="A145" s="58"/>
      <c r="B145" s="59"/>
      <c r="C145" s="3"/>
      <c r="D145" s="3"/>
      <c r="E145" s="3"/>
      <c r="F145" s="3"/>
      <c r="G145" s="3"/>
      <c r="H145" s="3"/>
      <c r="I145" s="3"/>
      <c r="J145" s="3"/>
    </row>
    <row r="146" customFormat="false" ht="13.2" hidden="false" customHeight="false" outlineLevel="0" collapsed="false">
      <c r="A146" s="58"/>
      <c r="B146" s="59"/>
      <c r="C146" s="3"/>
      <c r="D146" s="3"/>
      <c r="E146" s="3"/>
      <c r="F146" s="3"/>
      <c r="G146" s="3"/>
      <c r="H146" s="3"/>
      <c r="I146" s="3"/>
      <c r="J146" s="3"/>
    </row>
    <row r="147" customFormat="false" ht="13.2" hidden="false" customHeight="false" outlineLevel="0" collapsed="false">
      <c r="A147" s="58"/>
      <c r="B147" s="59"/>
      <c r="C147" s="3"/>
      <c r="D147" s="3"/>
      <c r="E147" s="3"/>
      <c r="F147" s="3"/>
      <c r="G147" s="3"/>
      <c r="H147" s="3"/>
      <c r="I147" s="3"/>
      <c r="J147" s="3"/>
    </row>
    <row r="148" customFormat="false" ht="13.2" hidden="false" customHeight="false" outlineLevel="0" collapsed="false">
      <c r="A148" s="58"/>
      <c r="B148" s="59"/>
      <c r="C148" s="3"/>
      <c r="D148" s="3"/>
      <c r="E148" s="3"/>
      <c r="F148" s="3"/>
      <c r="G148" s="3"/>
      <c r="H148" s="3"/>
      <c r="I148" s="3"/>
      <c r="J148" s="3"/>
    </row>
    <row r="149" customFormat="false" ht="13.2" hidden="false" customHeight="false" outlineLevel="0" collapsed="false">
      <c r="A149" s="58"/>
      <c r="B149" s="59"/>
      <c r="C149" s="3"/>
      <c r="D149" s="3"/>
      <c r="E149" s="3"/>
      <c r="F149" s="3"/>
      <c r="G149" s="3"/>
      <c r="H149" s="3"/>
      <c r="I149" s="3"/>
      <c r="J149" s="3"/>
    </row>
    <row r="150" customFormat="false" ht="13.2" hidden="false" customHeight="false" outlineLevel="0" collapsed="false">
      <c r="A150" s="58"/>
      <c r="B150" s="59"/>
      <c r="C150" s="3"/>
      <c r="D150" s="3"/>
      <c r="E150" s="3"/>
      <c r="F150" s="3"/>
      <c r="G150" s="3"/>
      <c r="H150" s="3"/>
      <c r="I150" s="3"/>
      <c r="J150" s="3"/>
    </row>
    <row r="151" customFormat="false" ht="13.2" hidden="false" customHeight="false" outlineLevel="0" collapsed="false">
      <c r="A151" s="58"/>
      <c r="B151" s="59"/>
      <c r="C151" s="3"/>
      <c r="D151" s="3"/>
      <c r="E151" s="3"/>
      <c r="F151" s="3"/>
      <c r="G151" s="3"/>
      <c r="H151" s="3"/>
      <c r="I151" s="3"/>
      <c r="J151" s="3"/>
    </row>
    <row r="152" customFormat="false" ht="13.2" hidden="false" customHeight="false" outlineLevel="0" collapsed="false">
      <c r="A152" s="58"/>
      <c r="B152" s="59"/>
      <c r="C152" s="3"/>
      <c r="D152" s="3"/>
      <c r="E152" s="3"/>
      <c r="F152" s="3"/>
      <c r="G152" s="3"/>
      <c r="H152" s="3"/>
      <c r="I152" s="3"/>
      <c r="J152" s="3"/>
    </row>
    <row r="153" customFormat="false" ht="13.2" hidden="false" customHeight="false" outlineLevel="0" collapsed="false">
      <c r="A153" s="58"/>
      <c r="B153" s="59"/>
      <c r="C153" s="3"/>
      <c r="D153" s="3"/>
      <c r="E153" s="3"/>
      <c r="F153" s="3"/>
      <c r="G153" s="3"/>
      <c r="H153" s="3"/>
      <c r="I153" s="3"/>
      <c r="J153" s="3"/>
    </row>
    <row r="154" customFormat="false" ht="13.2" hidden="false" customHeight="false" outlineLevel="0" collapsed="false">
      <c r="A154" s="58"/>
      <c r="B154" s="59"/>
      <c r="C154" s="3"/>
      <c r="D154" s="3"/>
      <c r="E154" s="3"/>
      <c r="F154" s="3"/>
      <c r="G154" s="3"/>
      <c r="H154" s="3"/>
      <c r="I154" s="3"/>
      <c r="J154" s="3"/>
    </row>
    <row r="155" customFormat="false" ht="13.2" hidden="false" customHeight="false" outlineLevel="0" collapsed="false">
      <c r="A155" s="58"/>
      <c r="B155" s="59"/>
      <c r="C155" s="3"/>
      <c r="D155" s="3"/>
      <c r="E155" s="3"/>
      <c r="F155" s="3"/>
      <c r="G155" s="3"/>
      <c r="H155" s="3"/>
      <c r="I155" s="3"/>
      <c r="J155" s="3"/>
    </row>
    <row r="156" customFormat="false" ht="13.2" hidden="false" customHeight="false" outlineLevel="0" collapsed="false">
      <c r="A156" s="58"/>
      <c r="B156" s="59"/>
      <c r="C156" s="3"/>
      <c r="D156" s="3"/>
      <c r="E156" s="3"/>
      <c r="F156" s="3"/>
      <c r="G156" s="3"/>
      <c r="H156" s="3"/>
      <c r="I156" s="3"/>
      <c r="J156" s="3"/>
    </row>
    <row r="157" customFormat="false" ht="13.2" hidden="false" customHeight="false" outlineLevel="0" collapsed="false">
      <c r="A157" s="58"/>
      <c r="B157" s="59"/>
      <c r="C157" s="3"/>
      <c r="D157" s="3"/>
      <c r="E157" s="3"/>
      <c r="F157" s="3"/>
      <c r="G157" s="3"/>
      <c r="H157" s="3"/>
      <c r="I157" s="3"/>
      <c r="J157" s="3"/>
    </row>
    <row r="158" customFormat="false" ht="13.2" hidden="false" customHeight="false" outlineLevel="0" collapsed="false">
      <c r="A158" s="58"/>
      <c r="B158" s="59"/>
      <c r="C158" s="3"/>
      <c r="D158" s="3"/>
      <c r="E158" s="3"/>
      <c r="F158" s="3"/>
      <c r="G158" s="3"/>
      <c r="H158" s="3"/>
      <c r="I158" s="3"/>
      <c r="J158" s="3"/>
    </row>
    <row r="159" customFormat="false" ht="13.2" hidden="false" customHeight="false" outlineLevel="0" collapsed="false">
      <c r="A159" s="58"/>
      <c r="B159" s="59"/>
      <c r="C159" s="3"/>
      <c r="D159" s="3"/>
      <c r="E159" s="3"/>
      <c r="F159" s="3"/>
      <c r="G159" s="3"/>
      <c r="H159" s="3"/>
      <c r="I159" s="3"/>
      <c r="J159" s="3"/>
    </row>
    <row r="160" customFormat="false" ht="13.2" hidden="false" customHeight="false" outlineLevel="0" collapsed="false">
      <c r="A160" s="58"/>
      <c r="B160" s="59"/>
      <c r="C160" s="3"/>
      <c r="D160" s="3"/>
      <c r="E160" s="3"/>
      <c r="F160" s="3"/>
      <c r="G160" s="3"/>
      <c r="H160" s="3"/>
      <c r="I160" s="3"/>
      <c r="J160" s="3"/>
    </row>
    <row r="161" customFormat="false" ht="13.2" hidden="false" customHeight="false" outlineLevel="0" collapsed="false">
      <c r="A161" s="58"/>
      <c r="B161" s="59"/>
      <c r="C161" s="3"/>
      <c r="D161" s="3"/>
      <c r="E161" s="3"/>
      <c r="F161" s="3"/>
      <c r="G161" s="3"/>
      <c r="H161" s="3"/>
      <c r="I161" s="3"/>
      <c r="J161" s="3"/>
    </row>
    <row r="162" customFormat="false" ht="13.2" hidden="false" customHeight="false" outlineLevel="0" collapsed="false">
      <c r="A162" s="58"/>
      <c r="B162" s="59"/>
      <c r="C162" s="3"/>
      <c r="D162" s="3"/>
      <c r="E162" s="3"/>
      <c r="F162" s="3"/>
      <c r="G162" s="3"/>
      <c r="H162" s="3"/>
      <c r="I162" s="3"/>
      <c r="J162" s="3"/>
    </row>
    <row r="163" customFormat="false" ht="13.2" hidden="false" customHeight="false" outlineLevel="0" collapsed="false">
      <c r="A163" s="58"/>
      <c r="B163" s="59"/>
      <c r="C163" s="3"/>
      <c r="D163" s="3"/>
      <c r="E163" s="3"/>
      <c r="F163" s="3"/>
      <c r="G163" s="3"/>
      <c r="H163" s="3"/>
      <c r="I163" s="3"/>
      <c r="J163" s="3"/>
    </row>
    <row r="164" customFormat="false" ht="13.2" hidden="false" customHeight="false" outlineLevel="0" collapsed="false">
      <c r="A164" s="58"/>
      <c r="B164" s="59"/>
      <c r="C164" s="3"/>
      <c r="D164" s="3"/>
      <c r="E164" s="3"/>
      <c r="F164" s="3"/>
      <c r="G164" s="3"/>
      <c r="H164" s="3"/>
      <c r="I164" s="3"/>
      <c r="J164" s="3"/>
    </row>
    <row r="165" customFormat="false" ht="13.2" hidden="false" customHeight="false" outlineLevel="0" collapsed="false">
      <c r="A165" s="58"/>
      <c r="B165" s="59"/>
      <c r="C165" s="3"/>
      <c r="D165" s="3"/>
      <c r="E165" s="3"/>
      <c r="F165" s="3"/>
      <c r="G165" s="3"/>
      <c r="H165" s="3"/>
      <c r="I165" s="3"/>
      <c r="J165" s="3"/>
    </row>
    <row r="166" customFormat="false" ht="13.2" hidden="false" customHeight="false" outlineLevel="0" collapsed="false">
      <c r="A166" s="58"/>
      <c r="B166" s="59"/>
      <c r="C166" s="3"/>
      <c r="D166" s="3"/>
      <c r="E166" s="3"/>
      <c r="F166" s="3"/>
      <c r="G166" s="3"/>
      <c r="H166" s="3"/>
      <c r="I166" s="3"/>
      <c r="J166" s="3"/>
    </row>
    <row r="167" customFormat="false" ht="13.2" hidden="false" customHeight="false" outlineLevel="0" collapsed="false">
      <c r="A167" s="58"/>
      <c r="B167" s="59"/>
      <c r="C167" s="3"/>
      <c r="D167" s="3"/>
      <c r="E167" s="3"/>
      <c r="F167" s="3"/>
      <c r="G167" s="3"/>
      <c r="H167" s="3"/>
      <c r="I167" s="3"/>
      <c r="J167" s="3"/>
    </row>
    <row r="168" customFormat="false" ht="13.2" hidden="false" customHeight="false" outlineLevel="0" collapsed="false">
      <c r="A168" s="58"/>
      <c r="B168" s="59"/>
      <c r="C168" s="3"/>
      <c r="D168" s="3"/>
      <c r="E168" s="3"/>
      <c r="F168" s="3"/>
      <c r="G168" s="3"/>
      <c r="H168" s="3"/>
      <c r="I168" s="3"/>
      <c r="J168" s="3"/>
    </row>
    <row r="169" customFormat="false" ht="13.2" hidden="false" customHeight="false" outlineLevel="0" collapsed="false">
      <c r="A169" s="58"/>
      <c r="B169" s="59"/>
      <c r="C169" s="3"/>
      <c r="D169" s="3"/>
      <c r="E169" s="3"/>
      <c r="F169" s="3"/>
      <c r="G169" s="3"/>
      <c r="H169" s="3"/>
      <c r="I169" s="3"/>
      <c r="J169" s="3"/>
    </row>
    <row r="170" customFormat="false" ht="13.2" hidden="false" customHeight="false" outlineLevel="0" collapsed="false">
      <c r="A170" s="58"/>
      <c r="B170" s="59"/>
      <c r="C170" s="3"/>
      <c r="D170" s="3"/>
      <c r="E170" s="3"/>
      <c r="F170" s="3"/>
      <c r="G170" s="3"/>
      <c r="H170" s="3"/>
      <c r="I170" s="3"/>
      <c r="J170" s="3"/>
    </row>
    <row r="171" customFormat="false" ht="13.2" hidden="false" customHeight="false" outlineLevel="0" collapsed="false">
      <c r="A171" s="58"/>
      <c r="B171" s="59"/>
      <c r="C171" s="3"/>
      <c r="D171" s="3"/>
      <c r="E171" s="3"/>
      <c r="F171" s="3"/>
      <c r="G171" s="3"/>
      <c r="H171" s="3"/>
      <c r="I171" s="3"/>
      <c r="J171" s="3"/>
    </row>
    <row r="172" customFormat="false" ht="13.2" hidden="false" customHeight="false" outlineLevel="0" collapsed="false">
      <c r="A172" s="58"/>
      <c r="B172" s="59"/>
      <c r="C172" s="3"/>
      <c r="D172" s="3"/>
      <c r="E172" s="3"/>
      <c r="F172" s="3"/>
      <c r="G172" s="3"/>
      <c r="H172" s="3"/>
      <c r="I172" s="3"/>
      <c r="J172" s="3"/>
    </row>
    <row r="173" customFormat="false" ht="13.2" hidden="false" customHeight="false" outlineLevel="0" collapsed="false">
      <c r="A173" s="58"/>
      <c r="B173" s="59"/>
      <c r="C173" s="3"/>
      <c r="D173" s="3"/>
      <c r="E173" s="3"/>
      <c r="F173" s="3"/>
      <c r="G173" s="3"/>
      <c r="H173" s="3"/>
      <c r="I173" s="3"/>
      <c r="J173" s="3"/>
    </row>
    <row r="174" customFormat="false" ht="13.2" hidden="false" customHeight="false" outlineLevel="0" collapsed="false">
      <c r="A174" s="58"/>
      <c r="B174" s="59"/>
      <c r="C174" s="3"/>
      <c r="D174" s="3"/>
      <c r="E174" s="3"/>
      <c r="F174" s="3"/>
      <c r="G174" s="3"/>
      <c r="H174" s="3"/>
      <c r="I174" s="3"/>
      <c r="J174" s="3"/>
    </row>
    <row r="175" customFormat="false" ht="13.2" hidden="false" customHeight="false" outlineLevel="0" collapsed="false">
      <c r="A175" s="58"/>
      <c r="B175" s="59"/>
      <c r="C175" s="3"/>
      <c r="D175" s="3"/>
      <c r="E175" s="3"/>
      <c r="F175" s="3"/>
      <c r="G175" s="3"/>
      <c r="H175" s="3"/>
      <c r="I175" s="3"/>
      <c r="J175" s="3"/>
    </row>
    <row r="176" customFormat="false" ht="13.2" hidden="false" customHeight="false" outlineLevel="0" collapsed="false">
      <c r="A176" s="58"/>
      <c r="B176" s="59"/>
      <c r="C176" s="3"/>
      <c r="D176" s="3"/>
      <c r="E176" s="3"/>
      <c r="F176" s="3"/>
      <c r="G176" s="3"/>
      <c r="H176" s="3"/>
      <c r="I176" s="3"/>
      <c r="J176" s="3"/>
    </row>
    <row r="177" customFormat="false" ht="13.2" hidden="false" customHeight="false" outlineLevel="0" collapsed="false">
      <c r="A177" s="58"/>
      <c r="B177" s="59"/>
      <c r="C177" s="3"/>
      <c r="D177" s="3"/>
      <c r="E177" s="3"/>
      <c r="F177" s="3"/>
      <c r="G177" s="3"/>
      <c r="H177" s="3"/>
      <c r="I177" s="3"/>
      <c r="J177" s="3"/>
    </row>
    <row r="178" customFormat="false" ht="13.2" hidden="false" customHeight="false" outlineLevel="0" collapsed="false">
      <c r="A178" s="58"/>
      <c r="B178" s="59"/>
      <c r="C178" s="3"/>
      <c r="D178" s="3"/>
      <c r="E178" s="3"/>
      <c r="F178" s="3"/>
      <c r="G178" s="3"/>
      <c r="H178" s="3"/>
      <c r="I178" s="3"/>
      <c r="J178" s="3"/>
    </row>
    <row r="179" customFormat="false" ht="13.2" hidden="false" customHeight="false" outlineLevel="0" collapsed="false">
      <c r="A179" s="58"/>
      <c r="B179" s="59"/>
      <c r="C179" s="3"/>
      <c r="D179" s="3"/>
      <c r="E179" s="3"/>
      <c r="F179" s="3"/>
      <c r="G179" s="3"/>
      <c r="H179" s="3"/>
      <c r="I179" s="3"/>
      <c r="J179" s="3"/>
    </row>
    <row r="180" customFormat="false" ht="13.2" hidden="false" customHeight="false" outlineLevel="0" collapsed="false">
      <c r="A180" s="58"/>
      <c r="B180" s="59"/>
      <c r="C180" s="3"/>
      <c r="D180" s="3"/>
      <c r="E180" s="3"/>
      <c r="F180" s="3"/>
      <c r="G180" s="3"/>
      <c r="H180" s="3"/>
      <c r="I180" s="3"/>
      <c r="J180" s="3"/>
    </row>
    <row r="181" customFormat="false" ht="13.2" hidden="false" customHeight="false" outlineLevel="0" collapsed="false">
      <c r="A181" s="58"/>
      <c r="B181" s="59"/>
      <c r="C181" s="3"/>
      <c r="D181" s="3"/>
      <c r="E181" s="3"/>
      <c r="F181" s="3"/>
      <c r="G181" s="3"/>
      <c r="H181" s="3"/>
      <c r="I181" s="3"/>
      <c r="J181" s="3"/>
    </row>
    <row r="182" customFormat="false" ht="13.2" hidden="false" customHeight="false" outlineLevel="0" collapsed="false">
      <c r="A182" s="58"/>
      <c r="B182" s="59"/>
      <c r="C182" s="3"/>
      <c r="D182" s="3"/>
      <c r="E182" s="3"/>
      <c r="F182" s="3"/>
      <c r="G182" s="3"/>
      <c r="H182" s="3"/>
      <c r="I182" s="3"/>
      <c r="J182" s="3"/>
    </row>
  </sheetData>
  <mergeCells count="20">
    <mergeCell ref="E1:F1"/>
    <mergeCell ref="H1:J1"/>
    <mergeCell ref="H2:J2"/>
    <mergeCell ref="E3:F3"/>
    <mergeCell ref="H3:J3"/>
    <mergeCell ref="A5:J5"/>
    <mergeCell ref="A7:A9"/>
    <mergeCell ref="B7:B9"/>
    <mergeCell ref="C7:E7"/>
    <mergeCell ref="F7:H7"/>
    <mergeCell ref="I7:J7"/>
    <mergeCell ref="C8:C9"/>
    <mergeCell ref="D8:D9"/>
    <mergeCell ref="E8:E9"/>
    <mergeCell ref="F8:F9"/>
    <mergeCell ref="G8:G9"/>
    <mergeCell ref="H8:H9"/>
    <mergeCell ref="I8:I9"/>
    <mergeCell ref="J8:J9"/>
    <mergeCell ref="A65:B65"/>
  </mergeCells>
  <printOptions headings="false" gridLines="false" gridLinesSet="true" horizontalCentered="false" verticalCentered="false"/>
  <pageMargins left="0.690277777777778" right="0.240277777777778" top="0.4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3" activeCellId="0" sqref="H3:J3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7.43"/>
    <col collapsed="false" customWidth="true" hidden="false" outlineLevel="0" max="2" min="2" style="31" width="45.99"/>
    <col collapsed="false" customWidth="true" hidden="false" outlineLevel="0" max="3" min="3" style="32" width="12.66"/>
    <col collapsed="false" customWidth="true" hidden="false" outlineLevel="0" max="4" min="4" style="32" width="12.43"/>
    <col collapsed="false" customWidth="true" hidden="false" outlineLevel="0" max="5" min="5" style="32" width="12.66"/>
    <col collapsed="false" customWidth="true" hidden="false" outlineLevel="0" max="6" min="6" style="32" width="12.1"/>
    <col collapsed="false" customWidth="true" hidden="false" outlineLevel="0" max="7" min="7" style="32" width="12.43"/>
    <col collapsed="false" customWidth="true" hidden="false" outlineLevel="0" max="8" min="8" style="32" width="12.32"/>
    <col collapsed="false" customWidth="true" hidden="false" outlineLevel="0" max="9" min="9" style="32" width="12.43"/>
    <col collapsed="false" customWidth="true" hidden="false" outlineLevel="0" max="10" min="10" style="32" width="11.55"/>
    <col collapsed="false" customWidth="true" hidden="false" outlineLevel="0" max="11" min="11" style="32" width="16.66"/>
    <col collapsed="false" customWidth="true" hidden="false" outlineLevel="0" max="12" min="12" style="32" width="13.43"/>
    <col collapsed="false" customWidth="true" hidden="false" outlineLevel="0" max="13" min="13" style="32" width="9.33"/>
    <col collapsed="false" customWidth="true" hidden="false" outlineLevel="0" max="14" min="14" style="32" width="13.1"/>
    <col collapsed="false" customWidth="false" hidden="false" outlineLevel="0" max="257" min="15" style="32" width="9.1"/>
  </cols>
  <sheetData>
    <row r="1" customFormat="false" ht="12.75" hidden="false" customHeight="true" outlineLevel="0" collapsed="false">
      <c r="D1" s="66"/>
      <c r="G1" s="66"/>
      <c r="H1" s="6" t="s">
        <v>86</v>
      </c>
      <c r="I1" s="6"/>
      <c r="J1" s="6"/>
      <c r="K1" s="67"/>
    </row>
    <row r="2" customFormat="false" ht="12.75" hidden="false" customHeight="true" outlineLevel="0" collapsed="false">
      <c r="D2" s="66"/>
      <c r="G2" s="66"/>
      <c r="H2" s="6" t="s">
        <v>1</v>
      </c>
      <c r="I2" s="6"/>
      <c r="J2" s="6"/>
      <c r="K2" s="67"/>
    </row>
    <row r="3" customFormat="false" ht="15.75" hidden="false" customHeight="true" outlineLevel="0" collapsed="false">
      <c r="D3" s="66"/>
      <c r="G3" s="66"/>
      <c r="H3" s="6" t="s">
        <v>2</v>
      </c>
      <c r="I3" s="6"/>
      <c r="J3" s="6"/>
      <c r="K3" s="67"/>
    </row>
    <row r="5" customFormat="false" ht="30" hidden="false" customHeight="true" outlineLevel="0" collapsed="false">
      <c r="A5" s="68" t="s">
        <v>87</v>
      </c>
      <c r="B5" s="68"/>
      <c r="C5" s="68"/>
      <c r="D5" s="68"/>
      <c r="E5" s="68"/>
      <c r="F5" s="68"/>
      <c r="G5" s="68"/>
      <c r="H5" s="68"/>
      <c r="I5" s="68"/>
      <c r="J5" s="68"/>
      <c r="K5" s="69"/>
      <c r="L5" s="69"/>
      <c r="M5" s="69"/>
      <c r="N5" s="69"/>
      <c r="O5" s="69"/>
      <c r="P5" s="69"/>
      <c r="Q5" s="69"/>
      <c r="R5" s="69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</row>
    <row r="6" customFormat="false" ht="13.5" hidden="false" customHeight="true" outlineLevel="0" collapsed="false">
      <c r="A6" s="80"/>
      <c r="B6" s="81"/>
      <c r="C6" s="80"/>
      <c r="D6" s="69"/>
      <c r="E6" s="80"/>
      <c r="F6" s="8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</row>
    <row r="7" s="8" customFormat="true" ht="13.2" hidden="false" customHeight="true" outlineLevel="0" collapsed="false">
      <c r="A7" s="9" t="s">
        <v>4</v>
      </c>
      <c r="B7" s="10" t="s">
        <v>5</v>
      </c>
      <c r="C7" s="40" t="s">
        <v>6</v>
      </c>
      <c r="D7" s="40"/>
      <c r="E7" s="40"/>
      <c r="F7" s="12" t="s">
        <v>88</v>
      </c>
      <c r="G7" s="12"/>
      <c r="H7" s="12"/>
      <c r="I7" s="12" t="s">
        <v>89</v>
      </c>
      <c r="J7" s="12"/>
      <c r="K7" s="29"/>
    </row>
    <row r="8" s="8" customFormat="true" ht="13.5" hidden="false" customHeight="true" outlineLevel="0" collapsed="false">
      <c r="A8" s="9"/>
      <c r="B8" s="10"/>
      <c r="C8" s="42" t="s">
        <v>72</v>
      </c>
      <c r="D8" s="12" t="s">
        <v>73</v>
      </c>
      <c r="E8" s="12" t="s">
        <v>11</v>
      </c>
      <c r="F8" s="12" t="s">
        <v>72</v>
      </c>
      <c r="G8" s="12" t="s">
        <v>73</v>
      </c>
      <c r="H8" s="12" t="s">
        <v>82</v>
      </c>
      <c r="I8" s="12" t="s">
        <v>90</v>
      </c>
      <c r="J8" s="12" t="s">
        <v>91</v>
      </c>
      <c r="K8" s="29"/>
    </row>
    <row r="9" s="8" customFormat="true" ht="13.2" hidden="false" customHeight="false" outlineLevel="0" collapsed="false">
      <c r="A9" s="9"/>
      <c r="B9" s="10"/>
      <c r="C9" s="42"/>
      <c r="D9" s="12"/>
      <c r="E9" s="12"/>
      <c r="F9" s="12"/>
      <c r="G9" s="12"/>
      <c r="H9" s="12"/>
      <c r="I9" s="12"/>
      <c r="J9" s="12"/>
      <c r="K9" s="29"/>
    </row>
    <row r="10" s="3" customFormat="true" ht="20.25" hidden="false" customHeight="true" outlineLevel="0" collapsed="false">
      <c r="A10" s="14" t="n">
        <v>1</v>
      </c>
      <c r="B10" s="49" t="s">
        <v>13</v>
      </c>
      <c r="C10" s="16" t="n">
        <f aca="false">'ПРИЛОЖ №2'!C11+'ПРИЛОЖ№3'!C10</f>
        <v>365.07</v>
      </c>
      <c r="D10" s="16" t="n">
        <v>242.63</v>
      </c>
      <c r="E10" s="16" t="n">
        <f aca="false">C10*D10/1000</f>
        <v>88.58</v>
      </c>
      <c r="F10" s="16" t="n">
        <f aca="false">'ПРИЛОЖ №2'!G11+'ПРИЛОЖ№3'!F10</f>
        <v>365.07</v>
      </c>
      <c r="G10" s="16" t="n">
        <f aca="false">D10</f>
        <v>242.63</v>
      </c>
      <c r="H10" s="16" t="n">
        <f aca="false">F10*G10/1000</f>
        <v>88.58</v>
      </c>
      <c r="I10" s="16" t="n">
        <f aca="false">C10+F10</f>
        <v>730.14</v>
      </c>
      <c r="J10" s="16" t="n">
        <f aca="false">H10+E10</f>
        <v>177.16</v>
      </c>
      <c r="K10" s="19"/>
      <c r="L10" s="19"/>
      <c r="M10" s="19"/>
      <c r="N10" s="19"/>
      <c r="O10" s="19"/>
      <c r="P10" s="19"/>
    </row>
    <row r="11" s="3" customFormat="true" ht="26.25" hidden="false" customHeight="true" outlineLevel="0" collapsed="false">
      <c r="A11" s="14" t="n">
        <v>2</v>
      </c>
      <c r="B11" s="49" t="s">
        <v>14</v>
      </c>
      <c r="C11" s="16" t="n">
        <f aca="false">'ПРИЛОЖ №2'!C12+'ПРИЛОЖ№3'!C11</f>
        <v>72.56</v>
      </c>
      <c r="D11" s="16" t="n">
        <v>26.16</v>
      </c>
      <c r="E11" s="16" t="n">
        <f aca="false">C11*D11/1000</f>
        <v>1.9</v>
      </c>
      <c r="F11" s="16" t="n">
        <f aca="false">'ПРИЛОЖ №2'!G12+'ПРИЛОЖ№3'!F11</f>
        <v>72.56</v>
      </c>
      <c r="G11" s="16" t="n">
        <f aca="false">D11</f>
        <v>26.16</v>
      </c>
      <c r="H11" s="16" t="n">
        <f aca="false">F11*G11/1000</f>
        <v>1.9</v>
      </c>
      <c r="I11" s="16" t="n">
        <f aca="false">C11+F11</f>
        <v>145.12</v>
      </c>
      <c r="J11" s="16" t="n">
        <f aca="false">H11+E11</f>
        <v>3.8</v>
      </c>
      <c r="K11" s="19"/>
      <c r="L11" s="19"/>
      <c r="M11" s="19"/>
      <c r="N11" s="19"/>
      <c r="O11" s="19"/>
      <c r="P11" s="19"/>
    </row>
    <row r="12" s="3" customFormat="true" ht="25.5" hidden="false" customHeight="true" outlineLevel="0" collapsed="false">
      <c r="A12" s="14" t="n">
        <v>3</v>
      </c>
      <c r="B12" s="49" t="s">
        <v>15</v>
      </c>
      <c r="C12" s="47" t="n">
        <f aca="false">SUM(C13:C35)</f>
        <v>52278.18</v>
      </c>
      <c r="D12" s="16" t="n">
        <f aca="false">E12/C12*1000</f>
        <v>33.86</v>
      </c>
      <c r="E12" s="47" t="n">
        <f aca="false">SUM(E13:E35)</f>
        <v>1770.16</v>
      </c>
      <c r="F12" s="47" t="n">
        <f aca="false">SUM(F13:F35)</f>
        <v>52278.18</v>
      </c>
      <c r="G12" s="16" t="n">
        <f aca="false">H12/F12*1000</f>
        <v>33.86</v>
      </c>
      <c r="H12" s="47" t="n">
        <f aca="false">SUM(H13:H35)</f>
        <v>1770.16</v>
      </c>
      <c r="I12" s="47" t="n">
        <f aca="false">SUM(I13:I35)</f>
        <v>104556.36</v>
      </c>
      <c r="J12" s="47" t="n">
        <f aca="false">SUM(J13:J35)</f>
        <v>3540.32</v>
      </c>
      <c r="K12" s="19"/>
      <c r="L12" s="19"/>
      <c r="M12" s="19"/>
      <c r="N12" s="19"/>
      <c r="O12" s="19"/>
      <c r="P12" s="19"/>
    </row>
    <row r="13" s="1" customFormat="true" ht="14.25" hidden="true" customHeight="true" outlineLevel="0" collapsed="false">
      <c r="A13" s="14"/>
      <c r="B13" s="49" t="s">
        <v>16</v>
      </c>
      <c r="C13" s="16" t="n">
        <f aca="false">'ПРИЛОЖ №2'!C14+'ПРИЛОЖ№3'!C13</f>
        <v>518.12</v>
      </c>
      <c r="D13" s="16" t="n">
        <v>242.63</v>
      </c>
      <c r="E13" s="16" t="n">
        <f aca="false">C13*D13/1000</f>
        <v>125.71</v>
      </c>
      <c r="F13" s="16" t="n">
        <f aca="false">'ПРИЛОЖ №2'!G14+'ПРИЛОЖ№3'!F13</f>
        <v>518.12</v>
      </c>
      <c r="G13" s="16" t="n">
        <f aca="false">D13</f>
        <v>242.63</v>
      </c>
      <c r="H13" s="16" t="n">
        <f aca="false">F13*G13/1000</f>
        <v>125.71</v>
      </c>
      <c r="I13" s="16" t="n">
        <f aca="false">C13+F13</f>
        <v>1036.24</v>
      </c>
      <c r="J13" s="16" t="n">
        <f aca="false">H13+E13</f>
        <v>251.42</v>
      </c>
      <c r="K13" s="3"/>
      <c r="M13" s="19"/>
      <c r="N13" s="19"/>
    </row>
    <row r="14" s="1" customFormat="true" ht="14.25" hidden="true" customHeight="true" outlineLevel="0" collapsed="false">
      <c r="A14" s="14"/>
      <c r="B14" s="49" t="s">
        <v>17</v>
      </c>
      <c r="C14" s="16" t="n">
        <f aca="false">'ПРИЛОЖ №2'!C15+'ПРИЛОЖ№3'!C14</f>
        <v>6012.69</v>
      </c>
      <c r="D14" s="16" t="n">
        <v>26.16</v>
      </c>
      <c r="E14" s="16" t="n">
        <f aca="false">C14*D14/1000</f>
        <v>157.29</v>
      </c>
      <c r="F14" s="16" t="n">
        <f aca="false">'ПРИЛОЖ №2'!G15+'ПРИЛОЖ№3'!F14</f>
        <v>6012.69</v>
      </c>
      <c r="G14" s="16" t="n">
        <f aca="false">D14</f>
        <v>26.16</v>
      </c>
      <c r="H14" s="16" t="n">
        <f aca="false">F14*G14/1000</f>
        <v>157.29</v>
      </c>
      <c r="I14" s="16" t="n">
        <f aca="false">C14+F14</f>
        <v>12025.38</v>
      </c>
      <c r="J14" s="16" t="n">
        <f aca="false">H14+E14</f>
        <v>314.58</v>
      </c>
      <c r="K14" s="3"/>
      <c r="M14" s="19"/>
      <c r="N14" s="19"/>
    </row>
    <row r="15" s="1" customFormat="true" ht="14.25" hidden="true" customHeight="true" outlineLevel="0" collapsed="false">
      <c r="A15" s="14"/>
      <c r="B15" s="49" t="s">
        <v>18</v>
      </c>
      <c r="C15" s="16" t="n">
        <f aca="false">'ПРИЛОЖ №2'!C16+'ПРИЛОЖ№3'!C15</f>
        <v>4014.93</v>
      </c>
      <c r="D15" s="16" t="n">
        <v>26.16</v>
      </c>
      <c r="E15" s="16" t="n">
        <f aca="false">C15*D15/1000</f>
        <v>105.03</v>
      </c>
      <c r="F15" s="16" t="n">
        <f aca="false">'ПРИЛОЖ №2'!G16+'ПРИЛОЖ№3'!F15</f>
        <v>4014.93</v>
      </c>
      <c r="G15" s="16" t="n">
        <f aca="false">D15</f>
        <v>26.16</v>
      </c>
      <c r="H15" s="16" t="n">
        <f aca="false">F15*G15/1000</f>
        <v>105.03</v>
      </c>
      <c r="I15" s="16" t="n">
        <f aca="false">C15+F15</f>
        <v>8029.86</v>
      </c>
      <c r="J15" s="16" t="n">
        <f aca="false">H15+E15</f>
        <v>210.06</v>
      </c>
      <c r="K15" s="3"/>
      <c r="M15" s="19"/>
      <c r="N15" s="19"/>
    </row>
    <row r="16" s="1" customFormat="true" ht="14.25" hidden="true" customHeight="true" outlineLevel="0" collapsed="false">
      <c r="A16" s="14"/>
      <c r="B16" s="49" t="s">
        <v>19</v>
      </c>
      <c r="C16" s="16" t="n">
        <f aca="false">'ПРИЛОЖ №2'!C17+'ПРИЛОЖ№3'!C16</f>
        <v>3354.4</v>
      </c>
      <c r="D16" s="16" t="n">
        <v>26.16</v>
      </c>
      <c r="E16" s="16" t="n">
        <f aca="false">C16*D16/1000</f>
        <v>87.75</v>
      </c>
      <c r="F16" s="16" t="n">
        <f aca="false">'ПРИЛОЖ №2'!G17+'ПРИЛОЖ№3'!F16</f>
        <v>3354.4</v>
      </c>
      <c r="G16" s="16" t="n">
        <f aca="false">D16</f>
        <v>26.16</v>
      </c>
      <c r="H16" s="16" t="n">
        <f aca="false">F16*G16/1000</f>
        <v>87.75</v>
      </c>
      <c r="I16" s="16" t="n">
        <f aca="false">C16+F16</f>
        <v>6708.8</v>
      </c>
      <c r="J16" s="16" t="n">
        <f aca="false">H16+E16</f>
        <v>175.5</v>
      </c>
      <c r="K16" s="3"/>
      <c r="M16" s="19"/>
      <c r="N16" s="19"/>
    </row>
    <row r="17" s="1" customFormat="true" ht="14.25" hidden="true" customHeight="true" outlineLevel="0" collapsed="false">
      <c r="A17" s="14"/>
      <c r="B17" s="49" t="s">
        <v>20</v>
      </c>
      <c r="C17" s="16" t="n">
        <f aca="false">'ПРИЛОЖ №2'!C18+'ПРИЛОЖ№3'!C17</f>
        <v>4378.34</v>
      </c>
      <c r="D17" s="16" t="n">
        <v>26.16</v>
      </c>
      <c r="E17" s="16" t="n">
        <f aca="false">C17*D17/1000</f>
        <v>114.54</v>
      </c>
      <c r="F17" s="16" t="n">
        <f aca="false">'ПРИЛОЖ №2'!G18+'ПРИЛОЖ№3'!F17</f>
        <v>4378.34</v>
      </c>
      <c r="G17" s="16" t="n">
        <f aca="false">D17</f>
        <v>26.16</v>
      </c>
      <c r="H17" s="16" t="n">
        <f aca="false">F17*G17/1000</f>
        <v>114.54</v>
      </c>
      <c r="I17" s="16" t="n">
        <f aca="false">C17+F17</f>
        <v>8756.68</v>
      </c>
      <c r="J17" s="16" t="n">
        <f aca="false">H17+E17</f>
        <v>229.08</v>
      </c>
      <c r="K17" s="3"/>
      <c r="M17" s="19"/>
      <c r="N17" s="19"/>
    </row>
    <row r="18" s="1" customFormat="true" ht="14.25" hidden="true" customHeight="true" outlineLevel="0" collapsed="false">
      <c r="A18" s="14"/>
      <c r="B18" s="49" t="s">
        <v>21</v>
      </c>
      <c r="C18" s="16" t="n">
        <f aca="false">'ПРИЛОЖ №2'!C19+'ПРИЛОЖ№3'!C18</f>
        <v>2701.59</v>
      </c>
      <c r="D18" s="16" t="n">
        <v>26.16</v>
      </c>
      <c r="E18" s="16" t="n">
        <f aca="false">C18*D18/1000</f>
        <v>70.67</v>
      </c>
      <c r="F18" s="16" t="n">
        <f aca="false">'ПРИЛОЖ №2'!G19+'ПРИЛОЖ№3'!F18</f>
        <v>2701.59</v>
      </c>
      <c r="G18" s="16" t="n">
        <f aca="false">D18</f>
        <v>26.16</v>
      </c>
      <c r="H18" s="16" t="n">
        <f aca="false">F18*G18/1000</f>
        <v>70.67</v>
      </c>
      <c r="I18" s="16" t="n">
        <f aca="false">C18+F18</f>
        <v>5403.18</v>
      </c>
      <c r="J18" s="16" t="n">
        <f aca="false">H18+E18</f>
        <v>141.34</v>
      </c>
      <c r="K18" s="3"/>
      <c r="M18" s="19"/>
      <c r="N18" s="19"/>
    </row>
    <row r="19" s="1" customFormat="true" ht="14.25" hidden="true" customHeight="true" outlineLevel="0" collapsed="false">
      <c r="A19" s="14"/>
      <c r="B19" s="49" t="s">
        <v>22</v>
      </c>
      <c r="C19" s="16" t="n">
        <f aca="false">'ПРИЛОЖ №2'!C20+'ПРИЛОЖ№3'!C19</f>
        <v>877.07</v>
      </c>
      <c r="D19" s="16" t="n">
        <v>26.16</v>
      </c>
      <c r="E19" s="16" t="n">
        <f aca="false">C19*D19/1000</f>
        <v>22.94</v>
      </c>
      <c r="F19" s="16" t="n">
        <f aca="false">'ПРИЛОЖ №2'!G20+'ПРИЛОЖ№3'!F19</f>
        <v>877.07</v>
      </c>
      <c r="G19" s="16" t="n">
        <f aca="false">D19</f>
        <v>26.16</v>
      </c>
      <c r="H19" s="16" t="n">
        <f aca="false">F19*G19/1000</f>
        <v>22.94</v>
      </c>
      <c r="I19" s="16" t="n">
        <f aca="false">C19+F19</f>
        <v>1754.14</v>
      </c>
      <c r="J19" s="16" t="n">
        <f aca="false">H19+E19</f>
        <v>45.88</v>
      </c>
      <c r="K19" s="3"/>
      <c r="M19" s="19"/>
      <c r="N19" s="19"/>
    </row>
    <row r="20" s="1" customFormat="true" ht="14.25" hidden="true" customHeight="true" outlineLevel="0" collapsed="false">
      <c r="A20" s="14"/>
      <c r="B20" s="49" t="s">
        <v>23</v>
      </c>
      <c r="C20" s="16" t="n">
        <f aca="false">'ПРИЛОЖ №2'!C21+'ПРИЛОЖ№3'!C20</f>
        <v>2316.51</v>
      </c>
      <c r="D20" s="16" t="n">
        <v>26.16</v>
      </c>
      <c r="E20" s="16" t="n">
        <f aca="false">C20*D20/1000</f>
        <v>60.6</v>
      </c>
      <c r="F20" s="16" t="n">
        <f aca="false">'ПРИЛОЖ №2'!G21+'ПРИЛОЖ№3'!F20</f>
        <v>2316.51</v>
      </c>
      <c r="G20" s="16" t="n">
        <f aca="false">D20</f>
        <v>26.16</v>
      </c>
      <c r="H20" s="16" t="n">
        <f aca="false">F20*G20/1000</f>
        <v>60.6</v>
      </c>
      <c r="I20" s="16" t="n">
        <f aca="false">C20+F20</f>
        <v>4633.02</v>
      </c>
      <c r="J20" s="16" t="n">
        <f aca="false">H20+E20</f>
        <v>121.2</v>
      </c>
      <c r="K20" s="3"/>
      <c r="M20" s="19"/>
      <c r="N20" s="19"/>
    </row>
    <row r="21" s="1" customFormat="true" ht="14.25" hidden="true" customHeight="true" outlineLevel="0" collapsed="false">
      <c r="A21" s="14"/>
      <c r="B21" s="49" t="s">
        <v>24</v>
      </c>
      <c r="C21" s="16" t="n">
        <f aca="false">'ПРИЛОЖ №2'!C22+'ПРИЛОЖ№3'!C21</f>
        <v>1708.32</v>
      </c>
      <c r="D21" s="16" t="n">
        <v>26.16</v>
      </c>
      <c r="E21" s="16" t="n">
        <f aca="false">C21*D21/1000</f>
        <v>44.69</v>
      </c>
      <c r="F21" s="16" t="n">
        <f aca="false">'ПРИЛОЖ №2'!G22+'ПРИЛОЖ№3'!F21</f>
        <v>1708.32</v>
      </c>
      <c r="G21" s="16" t="n">
        <f aca="false">D21</f>
        <v>26.16</v>
      </c>
      <c r="H21" s="16" t="n">
        <f aca="false">F21*G21/1000</f>
        <v>44.69</v>
      </c>
      <c r="I21" s="16" t="n">
        <f aca="false">C21+F21</f>
        <v>3416.64</v>
      </c>
      <c r="J21" s="16" t="n">
        <f aca="false">H21+E21</f>
        <v>89.38</v>
      </c>
      <c r="K21" s="3"/>
      <c r="M21" s="19"/>
      <c r="N21" s="19"/>
    </row>
    <row r="22" s="1" customFormat="true" ht="14.25" hidden="true" customHeight="true" outlineLevel="0" collapsed="false">
      <c r="A22" s="14"/>
      <c r="B22" s="49" t="s">
        <v>25</v>
      </c>
      <c r="C22" s="16" t="n">
        <f aca="false">'ПРИЛОЖ №2'!C23+'ПРИЛОЖ№3'!C22</f>
        <v>548.19</v>
      </c>
      <c r="D22" s="16" t="n">
        <v>26.16</v>
      </c>
      <c r="E22" s="16" t="n">
        <f aca="false">C22*D22/1000</f>
        <v>14.34</v>
      </c>
      <c r="F22" s="16" t="n">
        <f aca="false">'ПРИЛОЖ №2'!G23+'ПРИЛОЖ№3'!F22</f>
        <v>548.19</v>
      </c>
      <c r="G22" s="16" t="n">
        <f aca="false">D22</f>
        <v>26.16</v>
      </c>
      <c r="H22" s="16" t="n">
        <f aca="false">F22*G22/1000</f>
        <v>14.34</v>
      </c>
      <c r="I22" s="16" t="n">
        <f aca="false">C22+F22</f>
        <v>1096.38</v>
      </c>
      <c r="J22" s="16" t="n">
        <f aca="false">H22+E22</f>
        <v>28.68</v>
      </c>
      <c r="K22" s="3"/>
      <c r="M22" s="19"/>
      <c r="N22" s="19"/>
    </row>
    <row r="23" s="1" customFormat="true" ht="14.25" hidden="true" customHeight="true" outlineLevel="0" collapsed="false">
      <c r="A23" s="14"/>
      <c r="B23" s="49" t="s">
        <v>26</v>
      </c>
      <c r="C23" s="16" t="n">
        <f aca="false">'ПРИЛОЖ №2'!C24+'ПРИЛОЖ№3'!C23</f>
        <v>2652.13</v>
      </c>
      <c r="D23" s="16" t="n">
        <v>26.16</v>
      </c>
      <c r="E23" s="16" t="n">
        <f aca="false">C23*D23/1000</f>
        <v>69.38</v>
      </c>
      <c r="F23" s="16" t="n">
        <f aca="false">'ПРИЛОЖ №2'!G24+'ПРИЛОЖ№3'!F23</f>
        <v>2652.13</v>
      </c>
      <c r="G23" s="16" t="n">
        <f aca="false">D23</f>
        <v>26.16</v>
      </c>
      <c r="H23" s="16" t="n">
        <f aca="false">F23*G23/1000</f>
        <v>69.38</v>
      </c>
      <c r="I23" s="16" t="n">
        <f aca="false">C23+F23</f>
        <v>5304.26</v>
      </c>
      <c r="J23" s="16" t="n">
        <f aca="false">H23+E23</f>
        <v>138.76</v>
      </c>
      <c r="K23" s="3"/>
      <c r="M23" s="19"/>
      <c r="N23" s="19"/>
    </row>
    <row r="24" s="1" customFormat="true" ht="14.25" hidden="true" customHeight="true" outlineLevel="0" collapsed="false">
      <c r="A24" s="14"/>
      <c r="B24" s="49" t="s">
        <v>27</v>
      </c>
      <c r="C24" s="16" t="n">
        <f aca="false">'ПРИЛОЖ №2'!C25+'ПРИЛОЖ№3'!C24</f>
        <v>1561.36</v>
      </c>
      <c r="D24" s="16" t="n">
        <v>26.16</v>
      </c>
      <c r="E24" s="16" t="n">
        <f aca="false">C24*D24/1000</f>
        <v>40.85</v>
      </c>
      <c r="F24" s="16" t="n">
        <f aca="false">'ПРИЛОЖ №2'!G25+'ПРИЛОЖ№3'!F24</f>
        <v>1561.36</v>
      </c>
      <c r="G24" s="16" t="n">
        <f aca="false">D24</f>
        <v>26.16</v>
      </c>
      <c r="H24" s="16" t="n">
        <f aca="false">F24*G24/1000</f>
        <v>40.85</v>
      </c>
      <c r="I24" s="16" t="n">
        <f aca="false">C24+F24</f>
        <v>3122.72</v>
      </c>
      <c r="J24" s="16" t="n">
        <f aca="false">H24+E24</f>
        <v>81.7</v>
      </c>
      <c r="K24" s="3"/>
      <c r="M24" s="19"/>
      <c r="N24" s="19"/>
    </row>
    <row r="25" s="1" customFormat="true" ht="14.25" hidden="true" customHeight="true" outlineLevel="0" collapsed="false">
      <c r="A25" s="14"/>
      <c r="B25" s="49" t="s">
        <v>28</v>
      </c>
      <c r="C25" s="16" t="n">
        <f aca="false">'ПРИЛОЖ №2'!C26+'ПРИЛОЖ№3'!C25</f>
        <v>2630.78</v>
      </c>
      <c r="D25" s="16" t="n">
        <v>26.16</v>
      </c>
      <c r="E25" s="16" t="n">
        <f aca="false">C25*D25/1000</f>
        <v>68.82</v>
      </c>
      <c r="F25" s="16" t="n">
        <f aca="false">'ПРИЛОЖ №2'!G26+'ПРИЛОЖ№3'!F25</f>
        <v>2630.78</v>
      </c>
      <c r="G25" s="16" t="n">
        <f aca="false">D25</f>
        <v>26.16</v>
      </c>
      <c r="H25" s="16" t="n">
        <f aca="false">F25*G25/1000</f>
        <v>68.82</v>
      </c>
      <c r="I25" s="16" t="n">
        <f aca="false">C25+F25</f>
        <v>5261.56</v>
      </c>
      <c r="J25" s="16" t="n">
        <f aca="false">H25+E25</f>
        <v>137.64</v>
      </c>
      <c r="K25" s="3"/>
      <c r="M25" s="19"/>
      <c r="N25" s="19"/>
    </row>
    <row r="26" s="1" customFormat="true" ht="14.25" hidden="true" customHeight="true" outlineLevel="0" collapsed="false">
      <c r="A26" s="14"/>
      <c r="B26" s="49" t="s">
        <v>29</v>
      </c>
      <c r="C26" s="16" t="n">
        <f aca="false">'ПРИЛОЖ №2'!C27+'ПРИЛОЖ№3'!C26</f>
        <v>2039.08</v>
      </c>
      <c r="D26" s="16" t="n">
        <v>26.16</v>
      </c>
      <c r="E26" s="16" t="n">
        <f aca="false">C26*D26/1000</f>
        <v>53.34</v>
      </c>
      <c r="F26" s="16" t="n">
        <f aca="false">'ПРИЛОЖ №2'!G27+'ПРИЛОЖ№3'!F26</f>
        <v>2039.08</v>
      </c>
      <c r="G26" s="16" t="n">
        <f aca="false">D26</f>
        <v>26.16</v>
      </c>
      <c r="H26" s="16" t="n">
        <f aca="false">F26*G26/1000</f>
        <v>53.34</v>
      </c>
      <c r="I26" s="16" t="n">
        <f aca="false">C26+F26</f>
        <v>4078.16</v>
      </c>
      <c r="J26" s="16" t="n">
        <f aca="false">H26+E26</f>
        <v>106.68</v>
      </c>
      <c r="K26" s="3"/>
      <c r="M26" s="19"/>
      <c r="N26" s="19"/>
    </row>
    <row r="27" s="1" customFormat="true" ht="14.25" hidden="true" customHeight="true" outlineLevel="0" collapsed="false">
      <c r="A27" s="14"/>
      <c r="B27" s="49" t="s">
        <v>30</v>
      </c>
      <c r="C27" s="16" t="n">
        <f aca="false">'ПРИЛОЖ №2'!C28+'ПРИЛОЖ№3'!C27</f>
        <v>2660.37</v>
      </c>
      <c r="D27" s="16" t="n">
        <v>26.16</v>
      </c>
      <c r="E27" s="16" t="n">
        <f aca="false">C27*D27/1000</f>
        <v>69.6</v>
      </c>
      <c r="F27" s="16" t="n">
        <f aca="false">'ПРИЛОЖ №2'!G28+'ПРИЛОЖ№3'!F27</f>
        <v>2660.37</v>
      </c>
      <c r="G27" s="16" t="n">
        <f aca="false">D27</f>
        <v>26.16</v>
      </c>
      <c r="H27" s="16" t="n">
        <f aca="false">F27*G27/1000</f>
        <v>69.6</v>
      </c>
      <c r="I27" s="16" t="n">
        <f aca="false">C27+F27</f>
        <v>5320.74</v>
      </c>
      <c r="J27" s="16" t="n">
        <f aca="false">H27+E27</f>
        <v>139.2</v>
      </c>
      <c r="K27" s="3"/>
      <c r="M27" s="19"/>
      <c r="N27" s="19"/>
    </row>
    <row r="28" s="1" customFormat="true" ht="14.25" hidden="true" customHeight="true" outlineLevel="0" collapsed="false">
      <c r="A28" s="14"/>
      <c r="B28" s="49" t="s">
        <v>31</v>
      </c>
      <c r="C28" s="16" t="n">
        <f aca="false">'ПРИЛОЖ №2'!C29+'ПРИЛОЖ№3'!C28</f>
        <v>355.65</v>
      </c>
      <c r="D28" s="16" t="n">
        <v>26.16</v>
      </c>
      <c r="E28" s="16" t="n">
        <f aca="false">C28*D28/1000</f>
        <v>9.3</v>
      </c>
      <c r="F28" s="16" t="n">
        <f aca="false">'ПРИЛОЖ №2'!G29+'ПРИЛОЖ№3'!F28</f>
        <v>355.65</v>
      </c>
      <c r="G28" s="16" t="n">
        <f aca="false">D28</f>
        <v>26.16</v>
      </c>
      <c r="H28" s="16" t="n">
        <f aca="false">F28*G28/1000</f>
        <v>9.3</v>
      </c>
      <c r="I28" s="16" t="n">
        <f aca="false">C28+F28</f>
        <v>711.3</v>
      </c>
      <c r="J28" s="16" t="n">
        <f aca="false">H28+E28</f>
        <v>18.6</v>
      </c>
      <c r="K28" s="3"/>
      <c r="M28" s="19"/>
      <c r="N28" s="19"/>
    </row>
    <row r="29" s="1" customFormat="true" ht="14.25" hidden="true" customHeight="true" outlineLevel="0" collapsed="false">
      <c r="A29" s="14"/>
      <c r="B29" s="49" t="s">
        <v>32</v>
      </c>
      <c r="C29" s="16" t="n">
        <f aca="false">'ПРИЛОЖ №2'!C30+'ПРИЛОЖ№3'!C29</f>
        <v>759.17</v>
      </c>
      <c r="D29" s="16" t="n">
        <v>26.16</v>
      </c>
      <c r="E29" s="16" t="n">
        <f aca="false">C29*D29/1000</f>
        <v>19.86</v>
      </c>
      <c r="F29" s="16" t="n">
        <f aca="false">'ПРИЛОЖ №2'!G30+'ПРИЛОЖ№3'!F29</f>
        <v>759.17</v>
      </c>
      <c r="G29" s="16" t="n">
        <f aca="false">D29</f>
        <v>26.16</v>
      </c>
      <c r="H29" s="16" t="n">
        <f aca="false">F29*G29/1000</f>
        <v>19.86</v>
      </c>
      <c r="I29" s="16" t="n">
        <f aca="false">C29+F29</f>
        <v>1518.34</v>
      </c>
      <c r="J29" s="16" t="n">
        <f aca="false">H29+E29</f>
        <v>39.72</v>
      </c>
      <c r="K29" s="3"/>
      <c r="M29" s="19"/>
      <c r="N29" s="19"/>
    </row>
    <row r="30" s="1" customFormat="true" ht="14.25" hidden="true" customHeight="true" outlineLevel="0" collapsed="false">
      <c r="A30" s="14"/>
      <c r="B30" s="49" t="s">
        <v>33</v>
      </c>
      <c r="C30" s="16" t="n">
        <f aca="false">'ПРИЛОЖ №2'!C31+'ПРИЛОЖ№3'!C30</f>
        <v>2146.59</v>
      </c>
      <c r="D30" s="16" t="n">
        <f aca="false">58.15</f>
        <v>58.15</v>
      </c>
      <c r="E30" s="16" t="n">
        <f aca="false">C30*D30/1000</f>
        <v>124.82</v>
      </c>
      <c r="F30" s="16" t="n">
        <f aca="false">'ПРИЛОЖ №2'!G31+'ПРИЛОЖ№3'!F30</f>
        <v>2146.59</v>
      </c>
      <c r="G30" s="16" t="n">
        <f aca="false">D30</f>
        <v>58.15</v>
      </c>
      <c r="H30" s="16" t="n">
        <f aca="false">F30*G30/1000</f>
        <v>124.82</v>
      </c>
      <c r="I30" s="16" t="n">
        <f aca="false">C30+F30</f>
        <v>4293.18</v>
      </c>
      <c r="J30" s="16" t="n">
        <f aca="false">H30+E30</f>
        <v>249.64</v>
      </c>
      <c r="K30" s="3"/>
      <c r="M30" s="19"/>
      <c r="N30" s="19"/>
    </row>
    <row r="31" s="1" customFormat="true" ht="14.25" hidden="true" customHeight="true" outlineLevel="0" collapsed="false">
      <c r="A31" s="14"/>
      <c r="B31" s="49" t="s">
        <v>34</v>
      </c>
      <c r="C31" s="16" t="n">
        <f aca="false">'ПРИЛОЖ №2'!C32+'ПРИЛОЖ№3'!C31</f>
        <v>3408.07</v>
      </c>
      <c r="D31" s="16" t="n">
        <f aca="false">58.15</f>
        <v>58.15</v>
      </c>
      <c r="E31" s="16" t="n">
        <f aca="false">C31*D31/1000</f>
        <v>198.18</v>
      </c>
      <c r="F31" s="16" t="n">
        <f aca="false">'ПРИЛОЖ №2'!G32+'ПРИЛОЖ№3'!F31</f>
        <v>3408.07</v>
      </c>
      <c r="G31" s="16" t="n">
        <f aca="false">D31</f>
        <v>58.15</v>
      </c>
      <c r="H31" s="16" t="n">
        <f aca="false">F31*G31/1000</f>
        <v>198.18</v>
      </c>
      <c r="I31" s="16" t="n">
        <f aca="false">C31+F31</f>
        <v>6816.14</v>
      </c>
      <c r="J31" s="16" t="n">
        <f aca="false">H31+E31</f>
        <v>396.36</v>
      </c>
      <c r="K31" s="3"/>
      <c r="M31" s="19"/>
      <c r="N31" s="19"/>
    </row>
    <row r="32" s="3" customFormat="true" ht="14.25" hidden="true" customHeight="true" outlineLevel="0" collapsed="false">
      <c r="A32" s="14"/>
      <c r="B32" s="49" t="s">
        <v>35</v>
      </c>
      <c r="C32" s="16" t="n">
        <f aca="false">'ПРИЛОЖ №2'!C33+'ПРИЛОЖ№3'!C32</f>
        <v>1714.62</v>
      </c>
      <c r="D32" s="16" t="n">
        <f aca="false">58.15</f>
        <v>58.15</v>
      </c>
      <c r="E32" s="16" t="n">
        <f aca="false">C32*D32/1000</f>
        <v>99.71</v>
      </c>
      <c r="F32" s="16" t="n">
        <f aca="false">'ПРИЛОЖ №2'!G33+'ПРИЛОЖ№3'!F32</f>
        <v>1714.62</v>
      </c>
      <c r="G32" s="16" t="n">
        <f aca="false">D32</f>
        <v>58.15</v>
      </c>
      <c r="H32" s="16" t="n">
        <f aca="false">F32*G32/1000</f>
        <v>99.71</v>
      </c>
      <c r="I32" s="16" t="n">
        <f aca="false">C32+F32</f>
        <v>3429.24</v>
      </c>
      <c r="J32" s="16" t="n">
        <f aca="false">H32+E32</f>
        <v>199.42</v>
      </c>
      <c r="M32" s="19"/>
      <c r="N32" s="19"/>
    </row>
    <row r="33" s="3" customFormat="true" ht="13.5" hidden="true" customHeight="true" outlineLevel="0" collapsed="false">
      <c r="A33" s="14"/>
      <c r="B33" s="49" t="s">
        <v>36</v>
      </c>
      <c r="C33" s="16" t="n">
        <f aca="false">'ПРИЛОЖ №2'!C34+'ПРИЛОЖ№3'!C33</f>
        <v>1809.2</v>
      </c>
      <c r="D33" s="16" t="n">
        <f aca="false">58.15</f>
        <v>58.15</v>
      </c>
      <c r="E33" s="16" t="n">
        <f aca="false">C33*D33/1000</f>
        <v>105.2</v>
      </c>
      <c r="F33" s="16" t="n">
        <f aca="false">'ПРИЛОЖ №2'!G34+'ПРИЛОЖ№3'!F33</f>
        <v>1809.2</v>
      </c>
      <c r="G33" s="16" t="n">
        <f aca="false">D33</f>
        <v>58.15</v>
      </c>
      <c r="H33" s="16" t="n">
        <f aca="false">F33*G33/1000</f>
        <v>105.2</v>
      </c>
      <c r="I33" s="16" t="n">
        <f aca="false">C33+F33</f>
        <v>3618.4</v>
      </c>
      <c r="J33" s="16" t="n">
        <f aca="false">H33+E33</f>
        <v>210.4</v>
      </c>
      <c r="M33" s="19"/>
      <c r="N33" s="19"/>
    </row>
    <row r="34" s="3" customFormat="true" ht="20.25" hidden="true" customHeight="true" outlineLevel="0" collapsed="false">
      <c r="A34" s="14"/>
      <c r="B34" s="49" t="s">
        <v>37</v>
      </c>
      <c r="C34" s="16" t="n">
        <f aca="false">'ПРИЛОЖ №2'!C35+'ПРИЛОЖ№3'!C34</f>
        <v>2010</v>
      </c>
      <c r="D34" s="16" t="n">
        <v>26.16</v>
      </c>
      <c r="E34" s="16" t="n">
        <f aca="false">C34*D34/1000</f>
        <v>52.58</v>
      </c>
      <c r="F34" s="16" t="n">
        <f aca="false">'ПРИЛОЖ №2'!G35+'ПРИЛОЖ№3'!F34</f>
        <v>2010</v>
      </c>
      <c r="G34" s="16" t="n">
        <f aca="false">D34</f>
        <v>26.16</v>
      </c>
      <c r="H34" s="17" t="n">
        <f aca="false">F34*G34/1000</f>
        <v>52.58</v>
      </c>
      <c r="I34" s="16" t="n">
        <f aca="false">C34+F34</f>
        <v>4020</v>
      </c>
      <c r="J34" s="16" t="n">
        <f aca="false">H34+E34</f>
        <v>105.16</v>
      </c>
      <c r="M34" s="19"/>
      <c r="N34" s="19"/>
    </row>
    <row r="35" s="3" customFormat="true" ht="20.25" hidden="true" customHeight="true" outlineLevel="0" collapsed="false">
      <c r="A35" s="14"/>
      <c r="B35" s="15" t="s">
        <v>38</v>
      </c>
      <c r="C35" s="16" t="n">
        <f aca="false">'ПРИЛОЖ №2'!C36+'ПРИЛОЖ№3'!C35</f>
        <v>2101</v>
      </c>
      <c r="D35" s="16" t="n">
        <v>26.16</v>
      </c>
      <c r="E35" s="16" t="n">
        <f aca="false">C35*D35/1000</f>
        <v>54.96</v>
      </c>
      <c r="F35" s="16" t="n">
        <f aca="false">'ПРИЛОЖ №2'!G36+'ПРИЛОЖ№3'!F35</f>
        <v>2101</v>
      </c>
      <c r="G35" s="16" t="n">
        <f aca="false">D35</f>
        <v>26.16</v>
      </c>
      <c r="H35" s="17" t="n">
        <f aca="false">F35*G35/1000</f>
        <v>54.96</v>
      </c>
      <c r="I35" s="16" t="n">
        <f aca="false">C35+F35</f>
        <v>4202</v>
      </c>
      <c r="J35" s="16" t="n">
        <f aca="false">H35+E35</f>
        <v>109.92</v>
      </c>
    </row>
    <row r="36" s="3" customFormat="true" ht="19.5" hidden="false" customHeight="true" outlineLevel="0" collapsed="false">
      <c r="A36" s="14" t="n">
        <v>4</v>
      </c>
      <c r="B36" s="49" t="s">
        <v>39</v>
      </c>
      <c r="C36" s="47" t="n">
        <f aca="false">C37+C38+C41+C42+C43+C50+C51+C52</f>
        <v>1954.21</v>
      </c>
      <c r="D36" s="16" t="n">
        <f aca="false">58.15*1.105</f>
        <v>64.26</v>
      </c>
      <c r="E36" s="47" t="n">
        <f aca="false">E37+E38+E41+E42+E43+E50+E51+E52</f>
        <v>117</v>
      </c>
      <c r="F36" s="47" t="n">
        <f aca="false">F37+F38+F41+F42+F43+F50+F51+F52</f>
        <v>1954.21</v>
      </c>
      <c r="G36" s="16" t="n">
        <f aca="false">D36</f>
        <v>64.26</v>
      </c>
      <c r="H36" s="47" t="n">
        <f aca="false">H37+H38+H41+H42+H43+H50+H51+H52</f>
        <v>117</v>
      </c>
      <c r="I36" s="47" t="n">
        <f aca="false">I37+I38+I41+I42+I43+I50+I51+I52</f>
        <v>3908.42</v>
      </c>
      <c r="J36" s="47" t="n">
        <f aca="false">J37+J38+J41+J42+J43+J50+J51+J52</f>
        <v>234</v>
      </c>
      <c r="K36" s="19"/>
      <c r="M36" s="19"/>
      <c r="N36" s="19"/>
      <c r="O36" s="19"/>
      <c r="P36" s="19"/>
    </row>
    <row r="37" s="3" customFormat="true" ht="14.25" hidden="true" customHeight="true" outlineLevel="0" collapsed="false">
      <c r="A37" s="14"/>
      <c r="B37" s="49" t="s">
        <v>40</v>
      </c>
      <c r="C37" s="16" t="n">
        <f aca="false">'ПРИЛОЖ №2'!C38+'ПРИЛОЖ№3'!C37</f>
        <v>13.1</v>
      </c>
      <c r="D37" s="16" t="n">
        <v>26.16</v>
      </c>
      <c r="E37" s="16" t="n">
        <f aca="false">C37*D37/1000</f>
        <v>0.34</v>
      </c>
      <c r="F37" s="16" t="n">
        <f aca="false">'ПРИЛОЖ №2'!G38+'ПРИЛОЖ№3'!F37</f>
        <v>13.1</v>
      </c>
      <c r="G37" s="16" t="n">
        <f aca="false">D37</f>
        <v>26.16</v>
      </c>
      <c r="H37" s="16" t="n">
        <f aca="false">F37*G37/1000</f>
        <v>0.34</v>
      </c>
      <c r="I37" s="16" t="n">
        <f aca="false">C37+F37</f>
        <v>26.2</v>
      </c>
      <c r="J37" s="16" t="n">
        <f aca="false">H37+E37</f>
        <v>0.68</v>
      </c>
      <c r="L37" s="19"/>
      <c r="M37" s="19"/>
    </row>
    <row r="38" s="3" customFormat="true" ht="14.25" hidden="true" customHeight="true" outlineLevel="0" collapsed="false">
      <c r="A38" s="20"/>
      <c r="B38" s="50" t="s">
        <v>41</v>
      </c>
      <c r="C38" s="16" t="n">
        <f aca="false">C39+C40</f>
        <v>200.54</v>
      </c>
      <c r="D38" s="17"/>
      <c r="E38" s="16" t="n">
        <f aca="false">E39+E40</f>
        <v>48.66</v>
      </c>
      <c r="F38" s="16" t="n">
        <f aca="false">F39+F40</f>
        <v>200.54</v>
      </c>
      <c r="G38" s="17"/>
      <c r="H38" s="16" t="n">
        <f aca="false">H39+H40</f>
        <v>48.66</v>
      </c>
      <c r="I38" s="16" t="n">
        <f aca="false">I39+I40</f>
        <v>401.08</v>
      </c>
      <c r="J38" s="16" t="n">
        <f aca="false">J39+J40</f>
        <v>97.32</v>
      </c>
      <c r="M38" s="19"/>
    </row>
    <row r="39" s="3" customFormat="true" ht="14.25" hidden="true" customHeight="true" outlineLevel="0" collapsed="false">
      <c r="A39" s="23"/>
      <c r="B39" s="52" t="s">
        <v>42</v>
      </c>
      <c r="C39" s="16" t="n">
        <f aca="false">'ПРИЛОЖ №2'!C40+'ПРИЛОЖ№3'!C39</f>
        <v>71.45</v>
      </c>
      <c r="D39" s="17" t="n">
        <v>242.63</v>
      </c>
      <c r="E39" s="17" t="n">
        <f aca="false">C39*D39/1000</f>
        <v>17.34</v>
      </c>
      <c r="F39" s="16" t="n">
        <f aca="false">'ПРИЛОЖ №2'!G40+'ПРИЛОЖ№3'!F39</f>
        <v>71.45</v>
      </c>
      <c r="G39" s="16" t="n">
        <f aca="false">D39</f>
        <v>242.63</v>
      </c>
      <c r="H39" s="17" t="n">
        <f aca="false">F39*G39/1000</f>
        <v>17.34</v>
      </c>
      <c r="I39" s="17" t="n">
        <f aca="false">C39+F39</f>
        <v>142.9</v>
      </c>
      <c r="J39" s="17" t="n">
        <f aca="false">H39+E39</f>
        <v>34.68</v>
      </c>
      <c r="M39" s="19"/>
    </row>
    <row r="40" s="3" customFormat="true" ht="14.25" hidden="true" customHeight="true" outlineLevel="0" collapsed="false">
      <c r="A40" s="23"/>
      <c r="B40" s="52" t="s">
        <v>43</v>
      </c>
      <c r="C40" s="16" t="n">
        <f aca="false">'ПРИЛОЖ №2'!C41+'ПРИЛОЖ№3'!C40</f>
        <v>129.09</v>
      </c>
      <c r="D40" s="17" t="n">
        <v>242.63</v>
      </c>
      <c r="E40" s="17" t="n">
        <f aca="false">C40*D40/1000</f>
        <v>31.32</v>
      </c>
      <c r="F40" s="16" t="n">
        <f aca="false">'ПРИЛОЖ №2'!G41+'ПРИЛОЖ№3'!F40</f>
        <v>129.09</v>
      </c>
      <c r="G40" s="16" t="n">
        <f aca="false">D40</f>
        <v>242.63</v>
      </c>
      <c r="H40" s="17" t="n">
        <f aca="false">F40*G40/1000</f>
        <v>31.32</v>
      </c>
      <c r="I40" s="17" t="n">
        <f aca="false">C40+F40</f>
        <v>258.18</v>
      </c>
      <c r="J40" s="17" t="n">
        <f aca="false">H40+E40</f>
        <v>62.64</v>
      </c>
      <c r="M40" s="19"/>
    </row>
    <row r="41" s="3" customFormat="true" ht="14.25" hidden="true" customHeight="true" outlineLevel="0" collapsed="false">
      <c r="A41" s="20"/>
      <c r="B41" s="44" t="s">
        <v>44</v>
      </c>
      <c r="C41" s="16" t="n">
        <f aca="false">'ПРИЛОЖ №2'!C42+'ПРИЛОЖ№3'!C41</f>
        <v>58.97</v>
      </c>
      <c r="D41" s="17" t="n">
        <v>26.16</v>
      </c>
      <c r="E41" s="17" t="n">
        <f aca="false">C41*D41/1000</f>
        <v>1.54</v>
      </c>
      <c r="F41" s="16" t="n">
        <f aca="false">'ПРИЛОЖ №2'!G42+'ПРИЛОЖ№3'!F41</f>
        <v>58.97</v>
      </c>
      <c r="G41" s="16" t="n">
        <f aca="false">D41</f>
        <v>26.16</v>
      </c>
      <c r="H41" s="17" t="n">
        <f aca="false">F41*G41/1000</f>
        <v>1.54</v>
      </c>
      <c r="I41" s="17" t="n">
        <f aca="false">C41+F41</f>
        <v>117.94</v>
      </c>
      <c r="J41" s="17" t="n">
        <f aca="false">H41+E41</f>
        <v>3.08</v>
      </c>
      <c r="M41" s="19"/>
    </row>
    <row r="42" s="3" customFormat="true" ht="14.25" hidden="true" customHeight="true" outlineLevel="0" collapsed="false">
      <c r="A42" s="20"/>
      <c r="B42" s="44" t="s">
        <v>45</v>
      </c>
      <c r="C42" s="16" t="n">
        <f aca="false">'ПРИЛОЖ №2'!C43+'ПРИЛОЖ№3'!C42</f>
        <v>394.52</v>
      </c>
      <c r="D42" s="17" t="n">
        <v>26.16</v>
      </c>
      <c r="E42" s="17" t="n">
        <f aca="false">C42*D42/1000</f>
        <v>10.32</v>
      </c>
      <c r="F42" s="16" t="n">
        <f aca="false">'ПРИЛОЖ №2'!G43+'ПРИЛОЖ№3'!F42</f>
        <v>394.52</v>
      </c>
      <c r="G42" s="16" t="n">
        <f aca="false">D42</f>
        <v>26.16</v>
      </c>
      <c r="H42" s="17" t="n">
        <f aca="false">F42*G42/1000</f>
        <v>10.32</v>
      </c>
      <c r="I42" s="17" t="n">
        <f aca="false">C42+F42</f>
        <v>789.04</v>
      </c>
      <c r="J42" s="17" t="n">
        <f aca="false">H42+E42</f>
        <v>20.64</v>
      </c>
      <c r="M42" s="19"/>
    </row>
    <row r="43" s="3" customFormat="true" ht="25.5" hidden="true" customHeight="true" outlineLevel="0" collapsed="false">
      <c r="A43" s="20"/>
      <c r="B43" s="44" t="s">
        <v>46</v>
      </c>
      <c r="C43" s="16" t="n">
        <f aca="false">C44+C45+C46+C47+C48+C49</f>
        <v>406.68</v>
      </c>
      <c r="D43" s="17"/>
      <c r="E43" s="16" t="n">
        <f aca="false">E44+E45+E46+E47+E48+E49</f>
        <v>16.65</v>
      </c>
      <c r="F43" s="16" t="n">
        <f aca="false">F44+F45+F46+F47+F48+F49</f>
        <v>406.68</v>
      </c>
      <c r="G43" s="17"/>
      <c r="H43" s="16" t="n">
        <f aca="false">H44+H45+H46+H47+H48+H49</f>
        <v>16.65</v>
      </c>
      <c r="I43" s="16" t="n">
        <f aca="false">I44+I45+I46+I47+I48+I49</f>
        <v>813.36</v>
      </c>
      <c r="J43" s="16" t="n">
        <f aca="false">J44+J45+J46+J47+J48+J49</f>
        <v>33.3</v>
      </c>
      <c r="M43" s="19"/>
    </row>
    <row r="44" s="3" customFormat="true" ht="14.25" hidden="true" customHeight="true" outlineLevel="0" collapsed="false">
      <c r="A44" s="20"/>
      <c r="B44" s="52" t="s">
        <v>47</v>
      </c>
      <c r="C44" s="16" t="n">
        <f aca="false">'ПРИЛОЖ №2'!C45+'ПРИЛОЖ№3'!C44</f>
        <v>86.89</v>
      </c>
      <c r="D44" s="17" t="n">
        <v>26.16</v>
      </c>
      <c r="E44" s="17" t="n">
        <f aca="false">C44*D44/1000</f>
        <v>2.27</v>
      </c>
      <c r="F44" s="16" t="n">
        <f aca="false">'ПРИЛОЖ №2'!G45+'ПРИЛОЖ№3'!F44</f>
        <v>86.89</v>
      </c>
      <c r="G44" s="16" t="n">
        <f aca="false">D44</f>
        <v>26.16</v>
      </c>
      <c r="H44" s="17" t="n">
        <f aca="false">F44*G44/1000</f>
        <v>2.27</v>
      </c>
      <c r="I44" s="17" t="n">
        <f aca="false">C44+F44</f>
        <v>173.78</v>
      </c>
      <c r="J44" s="17" t="n">
        <f aca="false">H44+E44</f>
        <v>4.54</v>
      </c>
      <c r="M44" s="19"/>
    </row>
    <row r="45" s="3" customFormat="true" ht="14.25" hidden="true" customHeight="true" outlineLevel="0" collapsed="false">
      <c r="A45" s="20"/>
      <c r="B45" s="52" t="s">
        <v>48</v>
      </c>
      <c r="C45" s="16" t="n">
        <f aca="false">'ПРИЛОЖ №2'!C46+'ПРИЛОЖ№3'!C45</f>
        <v>29.8</v>
      </c>
      <c r="D45" s="17" t="n">
        <v>26.16</v>
      </c>
      <c r="E45" s="17" t="n">
        <f aca="false">C45*D45/1000</f>
        <v>0.78</v>
      </c>
      <c r="F45" s="16" t="n">
        <f aca="false">'ПРИЛОЖ №2'!G46+'ПРИЛОЖ№3'!F45</f>
        <v>29.8</v>
      </c>
      <c r="G45" s="16" t="n">
        <f aca="false">D45</f>
        <v>26.16</v>
      </c>
      <c r="H45" s="17" t="n">
        <f aca="false">F45*G45/1000</f>
        <v>0.78</v>
      </c>
      <c r="I45" s="17" t="n">
        <f aca="false">C45+F45</f>
        <v>59.6</v>
      </c>
      <c r="J45" s="17" t="n">
        <f aca="false">H45+E45</f>
        <v>1.56</v>
      </c>
      <c r="M45" s="19"/>
    </row>
    <row r="46" s="3" customFormat="true" ht="14.25" hidden="true" customHeight="true" outlineLevel="0" collapsed="false">
      <c r="A46" s="20"/>
      <c r="B46" s="52" t="s">
        <v>49</v>
      </c>
      <c r="C46" s="16" t="n">
        <f aca="false">'ПРИЛОЖ №2'!C47+'ПРИЛОЖ№3'!C46</f>
        <v>54.42</v>
      </c>
      <c r="D46" s="17" t="n">
        <v>26.16</v>
      </c>
      <c r="E46" s="17" t="n">
        <f aca="false">C46*D46/1000</f>
        <v>1.42</v>
      </c>
      <c r="F46" s="16" t="n">
        <f aca="false">'ПРИЛОЖ №2'!G47+'ПРИЛОЖ№3'!F46</f>
        <v>54.42</v>
      </c>
      <c r="G46" s="16" t="n">
        <f aca="false">D46</f>
        <v>26.16</v>
      </c>
      <c r="H46" s="17" t="n">
        <f aca="false">F46*G46/1000</f>
        <v>1.42</v>
      </c>
      <c r="I46" s="17" t="n">
        <f aca="false">C46+F46</f>
        <v>108.84</v>
      </c>
      <c r="J46" s="17" t="n">
        <f aca="false">H46+E46</f>
        <v>2.84</v>
      </c>
      <c r="M46" s="19"/>
    </row>
    <row r="47" s="3" customFormat="true" ht="14.25" hidden="true" customHeight="true" outlineLevel="0" collapsed="false">
      <c r="A47" s="20"/>
      <c r="B47" s="52" t="s">
        <v>50</v>
      </c>
      <c r="C47" s="16" t="n">
        <f aca="false">'ПРИЛОЖ №2'!C48+'ПРИЛОЖ№3'!C47</f>
        <v>0.97</v>
      </c>
      <c r="D47" s="17" t="n">
        <v>26.16</v>
      </c>
      <c r="E47" s="17" t="n">
        <f aca="false">C47*D47/1000</f>
        <v>0.03</v>
      </c>
      <c r="F47" s="16" t="n">
        <f aca="false">'ПРИЛОЖ №2'!G48+'ПРИЛОЖ№3'!F47</f>
        <v>0.97</v>
      </c>
      <c r="G47" s="16" t="n">
        <f aca="false">D47</f>
        <v>26.16</v>
      </c>
      <c r="H47" s="17" t="n">
        <f aca="false">F47*G47/1000</f>
        <v>0.03</v>
      </c>
      <c r="I47" s="17" t="n">
        <f aca="false">C47+F47</f>
        <v>1.94</v>
      </c>
      <c r="J47" s="17" t="n">
        <f aca="false">H47+E47</f>
        <v>0.06</v>
      </c>
      <c r="M47" s="19"/>
    </row>
    <row r="48" s="3" customFormat="true" ht="14.25" hidden="true" customHeight="true" outlineLevel="0" collapsed="false">
      <c r="A48" s="20"/>
      <c r="B48" s="52" t="s">
        <v>51</v>
      </c>
      <c r="C48" s="16" t="n">
        <f aca="false">'ПРИЛОЖ №2'!C49+'ПРИЛОЖ№3'!C48</f>
        <v>46.61</v>
      </c>
      <c r="D48" s="17" t="n">
        <v>26.16</v>
      </c>
      <c r="E48" s="17" t="n">
        <f aca="false">C48*D48/1000</f>
        <v>1.22</v>
      </c>
      <c r="F48" s="16" t="n">
        <f aca="false">'ПРИЛОЖ №2'!G49+'ПРИЛОЖ№3'!F48</f>
        <v>46.61</v>
      </c>
      <c r="G48" s="16" t="n">
        <f aca="false">D48</f>
        <v>26.16</v>
      </c>
      <c r="H48" s="17" t="n">
        <f aca="false">F48*G48/1000</f>
        <v>1.22</v>
      </c>
      <c r="I48" s="17" t="n">
        <f aca="false">C48+F48</f>
        <v>93.22</v>
      </c>
      <c r="J48" s="17" t="n">
        <f aca="false">H48+E48</f>
        <v>2.44</v>
      </c>
      <c r="M48" s="19"/>
    </row>
    <row r="49" s="3" customFormat="true" ht="13.5" hidden="true" customHeight="true" outlineLevel="0" collapsed="false">
      <c r="A49" s="20"/>
      <c r="B49" s="52" t="s">
        <v>52</v>
      </c>
      <c r="C49" s="16" t="n">
        <f aca="false">'ПРИЛОЖ №2'!C50+'ПРИЛОЖ№3'!C49</f>
        <v>187.99</v>
      </c>
      <c r="D49" s="16" t="n">
        <f aca="false">58.15</f>
        <v>58.15</v>
      </c>
      <c r="E49" s="17" t="n">
        <f aca="false">C49*D49/1000</f>
        <v>10.93</v>
      </c>
      <c r="F49" s="16" t="n">
        <f aca="false">'ПРИЛОЖ №2'!G50+'ПРИЛОЖ№3'!F49</f>
        <v>187.99</v>
      </c>
      <c r="G49" s="17" t="n">
        <f aca="false">D49</f>
        <v>58.15</v>
      </c>
      <c r="H49" s="17" t="n">
        <f aca="false">F49*G49/1000</f>
        <v>10.93</v>
      </c>
      <c r="I49" s="17" t="n">
        <f aca="false">C49+F49</f>
        <v>375.98</v>
      </c>
      <c r="J49" s="17" t="n">
        <f aca="false">H49+E49</f>
        <v>21.86</v>
      </c>
      <c r="M49" s="19"/>
    </row>
    <row r="50" s="3" customFormat="true" ht="14.25" hidden="true" customHeight="true" outlineLevel="0" collapsed="false">
      <c r="A50" s="20"/>
      <c r="B50" s="44" t="s">
        <v>53</v>
      </c>
      <c r="C50" s="16" t="n">
        <f aca="false">'ПРИЛОЖ №2'!C51+'ПРИЛОЖ№3'!C50</f>
        <v>151.48</v>
      </c>
      <c r="D50" s="16" t="n">
        <f aca="false">58.15</f>
        <v>58.15</v>
      </c>
      <c r="E50" s="17" t="n">
        <f aca="false">C50*D50/1000</f>
        <v>8.81</v>
      </c>
      <c r="F50" s="16" t="n">
        <f aca="false">'ПРИЛОЖ №2'!G51+'ПРИЛОЖ№3'!F50</f>
        <v>151.48</v>
      </c>
      <c r="G50" s="17" t="n">
        <f aca="false">D50</f>
        <v>58.15</v>
      </c>
      <c r="H50" s="17" t="n">
        <f aca="false">F50*G50/1000</f>
        <v>8.81</v>
      </c>
      <c r="I50" s="17" t="n">
        <f aca="false">C50+F50</f>
        <v>302.96</v>
      </c>
      <c r="J50" s="17" t="n">
        <f aca="false">H50+E50</f>
        <v>17.62</v>
      </c>
      <c r="M50" s="19"/>
    </row>
    <row r="51" s="3" customFormat="true" ht="14.25" hidden="true" customHeight="true" outlineLevel="0" collapsed="false">
      <c r="A51" s="20"/>
      <c r="B51" s="44" t="s">
        <v>54</v>
      </c>
      <c r="C51" s="16" t="n">
        <f aca="false">'ПРИЛОЖ №2'!C52+'ПРИЛОЖ№3'!C51</f>
        <v>365.83</v>
      </c>
      <c r="D51" s="17" t="n">
        <v>26.16</v>
      </c>
      <c r="E51" s="17" t="n">
        <f aca="false">C51*D51/1000</f>
        <v>9.57</v>
      </c>
      <c r="F51" s="16" t="n">
        <f aca="false">'ПРИЛОЖ №2'!G52+'ПРИЛОЖ№3'!F51</f>
        <v>365.83</v>
      </c>
      <c r="G51" s="16" t="n">
        <f aca="false">D51</f>
        <v>26.16</v>
      </c>
      <c r="H51" s="17" t="n">
        <f aca="false">F51*G51/1000</f>
        <v>9.57</v>
      </c>
      <c r="I51" s="17" t="n">
        <f aca="false">C51+F51</f>
        <v>731.66</v>
      </c>
      <c r="J51" s="17" t="n">
        <f aca="false">H51+E51</f>
        <v>19.14</v>
      </c>
      <c r="M51" s="19"/>
    </row>
    <row r="52" s="3" customFormat="true" ht="14.25" hidden="true" customHeight="true" outlineLevel="0" collapsed="false">
      <c r="A52" s="20"/>
      <c r="B52" s="44" t="s">
        <v>55</v>
      </c>
      <c r="C52" s="16" t="n">
        <f aca="false">'ПРИЛОЖ №2'!C53+'ПРИЛОЖ№3'!C52</f>
        <v>363.09</v>
      </c>
      <c r="D52" s="16" t="n">
        <f aca="false">58.15</f>
        <v>58.15</v>
      </c>
      <c r="E52" s="17" t="n">
        <f aca="false">C52*D52/1000</f>
        <v>21.11</v>
      </c>
      <c r="F52" s="16" t="n">
        <f aca="false">'ПРИЛОЖ №2'!G53+'ПРИЛОЖ№3'!F52</f>
        <v>363.09</v>
      </c>
      <c r="G52" s="17" t="n">
        <f aca="false">D52</f>
        <v>58.15</v>
      </c>
      <c r="H52" s="17" t="n">
        <f aca="false">F52*G52/1000</f>
        <v>21.11</v>
      </c>
      <c r="I52" s="17" t="n">
        <f aca="false">C52+F52</f>
        <v>726.18</v>
      </c>
      <c r="J52" s="17" t="n">
        <f aca="false">H52+E52</f>
        <v>42.22</v>
      </c>
      <c r="M52" s="19"/>
    </row>
    <row r="53" s="3" customFormat="true" ht="20.25" hidden="false" customHeight="true" outlineLevel="0" collapsed="false">
      <c r="A53" s="14" t="n">
        <v>5</v>
      </c>
      <c r="B53" s="49" t="s">
        <v>56</v>
      </c>
      <c r="C53" s="16" t="n">
        <f aca="false">'ПРИЛОЖ №2'!C54+'ПРИЛОЖ№3'!C53</f>
        <v>48.35</v>
      </c>
      <c r="D53" s="16" t="n">
        <f aca="false">58.15</f>
        <v>58.15</v>
      </c>
      <c r="E53" s="16" t="n">
        <f aca="false">C53*D53/1000</f>
        <v>2.81</v>
      </c>
      <c r="F53" s="16" t="n">
        <f aca="false">'ПРИЛОЖ №2'!C54+'ПРИЛОЖ№3'!F53</f>
        <v>48.35</v>
      </c>
      <c r="G53" s="17" t="n">
        <f aca="false">D53</f>
        <v>58.15</v>
      </c>
      <c r="H53" s="16" t="n">
        <f aca="false">F53*G53/1000</f>
        <v>2.81</v>
      </c>
      <c r="I53" s="16" t="n">
        <f aca="false">C53+F53</f>
        <v>96.7</v>
      </c>
      <c r="J53" s="16" t="n">
        <f aca="false">H53+E53</f>
        <v>5.62</v>
      </c>
      <c r="L53" s="32"/>
      <c r="M53" s="19"/>
    </row>
    <row r="54" s="3" customFormat="true" ht="20.25" hidden="false" customHeight="true" outlineLevel="0" collapsed="false">
      <c r="A54" s="14" t="n">
        <v>6</v>
      </c>
      <c r="B54" s="49" t="s">
        <v>57</v>
      </c>
      <c r="C54" s="16" t="n">
        <f aca="false">'ПРИЛОЖ №2'!C55+'ПРИЛОЖ№3'!C54</f>
        <v>0</v>
      </c>
      <c r="D54" s="16" t="n">
        <v>0</v>
      </c>
      <c r="E54" s="16" t="n">
        <f aca="false">C54*D54/1000</f>
        <v>0</v>
      </c>
      <c r="F54" s="16" t="n">
        <f aca="false">'ПРИЛОЖ №2'!C55+'ПРИЛОЖ№3'!F54</f>
        <v>0</v>
      </c>
      <c r="G54" s="16" t="n">
        <v>0</v>
      </c>
      <c r="H54" s="16" t="n">
        <f aca="false">F54*G54/1000</f>
        <v>0</v>
      </c>
      <c r="I54" s="16" t="n">
        <f aca="false">C54+F54</f>
        <v>0</v>
      </c>
      <c r="J54" s="16" t="n">
        <f aca="false">H54+E54</f>
        <v>0</v>
      </c>
      <c r="L54" s="32"/>
      <c r="M54" s="19"/>
    </row>
    <row r="55" s="3" customFormat="true" ht="21.75" hidden="false" customHeight="true" outlineLevel="0" collapsed="false">
      <c r="A55" s="14" t="n">
        <v>7</v>
      </c>
      <c r="B55" s="49" t="s">
        <v>58</v>
      </c>
      <c r="C55" s="16" t="n">
        <v>0</v>
      </c>
      <c r="D55" s="16" t="n">
        <v>0</v>
      </c>
      <c r="E55" s="16" t="n">
        <f aca="false">C55*D55/1000</f>
        <v>0</v>
      </c>
      <c r="F55" s="16" t="n">
        <v>0</v>
      </c>
      <c r="G55" s="16" t="n">
        <v>0</v>
      </c>
      <c r="H55" s="16" t="n">
        <f aca="false">F55*G55/1000</f>
        <v>0</v>
      </c>
      <c r="I55" s="16" t="n">
        <v>0</v>
      </c>
      <c r="J55" s="16" t="n">
        <f aca="false">H55+E55</f>
        <v>0</v>
      </c>
      <c r="L55" s="32"/>
      <c r="M55" s="19"/>
    </row>
    <row r="56" s="3" customFormat="true" ht="21.75" hidden="false" customHeight="true" outlineLevel="0" collapsed="false">
      <c r="A56" s="14" t="n">
        <v>8</v>
      </c>
      <c r="B56" s="49" t="s">
        <v>84</v>
      </c>
      <c r="C56" s="47" t="n">
        <f aca="false">C57+C58</f>
        <v>7085.68</v>
      </c>
      <c r="D56" s="16" t="n">
        <f aca="false">E56/C56*1000</f>
        <v>26.16</v>
      </c>
      <c r="E56" s="47" t="n">
        <f aca="false">E57+E58</f>
        <v>185.36</v>
      </c>
      <c r="F56" s="47" t="n">
        <f aca="false">F57+F58</f>
        <v>7085.68</v>
      </c>
      <c r="G56" s="16" t="n">
        <f aca="false">D56</f>
        <v>26.16</v>
      </c>
      <c r="H56" s="47" t="n">
        <f aca="false">H57+H58</f>
        <v>185.36</v>
      </c>
      <c r="I56" s="47" t="n">
        <f aca="false">I57+I58</f>
        <v>14171.36</v>
      </c>
      <c r="J56" s="47" t="n">
        <f aca="false">J57+J58</f>
        <v>370.72</v>
      </c>
      <c r="K56" s="19"/>
      <c r="L56" s="32"/>
      <c r="M56" s="19"/>
      <c r="N56" s="19"/>
      <c r="O56" s="19"/>
      <c r="P56" s="19"/>
    </row>
    <row r="57" s="3" customFormat="true" ht="14.25" hidden="true" customHeight="true" outlineLevel="0" collapsed="false">
      <c r="A57" s="14"/>
      <c r="B57" s="49" t="s">
        <v>60</v>
      </c>
      <c r="C57" s="16" t="n">
        <f aca="false">'ПРИЛОЖ №2'!C58+'ПРИЛОЖ№3'!C57</f>
        <v>58.2</v>
      </c>
      <c r="D57" s="16" t="n">
        <v>26.16</v>
      </c>
      <c r="E57" s="16" t="n">
        <f aca="false">C57*D57/1000</f>
        <v>1.52</v>
      </c>
      <c r="F57" s="16" t="n">
        <f aca="false">'ПРИЛОЖ №2'!C58+'ПРИЛОЖ№3'!F57</f>
        <v>58.2</v>
      </c>
      <c r="G57" s="16" t="n">
        <f aca="false">D57</f>
        <v>26.16</v>
      </c>
      <c r="H57" s="16" t="n">
        <f aca="false">F57*G57/1000</f>
        <v>1.52</v>
      </c>
      <c r="I57" s="16" t="n">
        <f aca="false">C57+F57</f>
        <v>116.4</v>
      </c>
      <c r="J57" s="16" t="n">
        <f aca="false">H57+E57</f>
        <v>3.04</v>
      </c>
      <c r="L57" s="32"/>
      <c r="M57" s="19"/>
    </row>
    <row r="58" s="3" customFormat="true" ht="14.25" hidden="true" customHeight="true" outlineLevel="0" collapsed="false">
      <c r="A58" s="14"/>
      <c r="B58" s="49" t="s">
        <v>61</v>
      </c>
      <c r="C58" s="16" t="n">
        <f aca="false">'ПРИЛОЖ №2'!C59+'ПРИЛОЖ№3'!C58</f>
        <v>7027.48</v>
      </c>
      <c r="D58" s="16" t="n">
        <v>26.16</v>
      </c>
      <c r="E58" s="16" t="n">
        <f aca="false">C58*D58/1000</f>
        <v>183.84</v>
      </c>
      <c r="F58" s="16" t="n">
        <f aca="false">'ПРИЛОЖ №2'!C59+'ПРИЛОЖ№3'!F58</f>
        <v>7027.48</v>
      </c>
      <c r="G58" s="16" t="n">
        <f aca="false">D58</f>
        <v>26.16</v>
      </c>
      <c r="H58" s="16" t="n">
        <f aca="false">F58*G58/1000</f>
        <v>183.84</v>
      </c>
      <c r="I58" s="16" t="n">
        <f aca="false">C58+F58</f>
        <v>14054.96</v>
      </c>
      <c r="J58" s="16" t="n">
        <f aca="false">H58+E58</f>
        <v>367.68</v>
      </c>
      <c r="L58" s="32"/>
      <c r="M58" s="19"/>
    </row>
    <row r="59" s="3" customFormat="true" ht="19.5" hidden="false" customHeight="true" outlineLevel="0" collapsed="false">
      <c r="A59" s="14" t="n">
        <v>9</v>
      </c>
      <c r="B59" s="49" t="s">
        <v>85</v>
      </c>
      <c r="C59" s="16" t="n">
        <v>0</v>
      </c>
      <c r="D59" s="16" t="n">
        <v>0</v>
      </c>
      <c r="E59" s="16" t="n">
        <f aca="false">C59*D59/1000</f>
        <v>0</v>
      </c>
      <c r="F59" s="16" t="n">
        <v>0</v>
      </c>
      <c r="G59" s="16" t="n">
        <v>0</v>
      </c>
      <c r="H59" s="16" t="n">
        <f aca="false">F59*G59/1000</f>
        <v>0</v>
      </c>
      <c r="I59" s="16" t="n">
        <f aca="false">C59+F59</f>
        <v>0</v>
      </c>
      <c r="J59" s="16" t="n">
        <f aca="false">H59+E59</f>
        <v>0</v>
      </c>
      <c r="L59" s="32"/>
      <c r="M59" s="19"/>
    </row>
    <row r="60" s="3" customFormat="true" ht="14.25" hidden="true" customHeight="true" outlineLevel="0" collapsed="false">
      <c r="A60" s="14"/>
      <c r="B60" s="49" t="s">
        <v>63</v>
      </c>
      <c r="C60" s="16" t="n">
        <v>0</v>
      </c>
      <c r="D60" s="16" t="n">
        <v>0</v>
      </c>
      <c r="E60" s="16" t="n">
        <f aca="false">C60*D60/1000</f>
        <v>0</v>
      </c>
      <c r="F60" s="16" t="n">
        <v>0</v>
      </c>
      <c r="G60" s="16" t="n">
        <v>0</v>
      </c>
      <c r="H60" s="16" t="n">
        <f aca="false">F60*G60/1000</f>
        <v>0</v>
      </c>
      <c r="I60" s="16" t="n">
        <f aca="false">C60+F60</f>
        <v>0</v>
      </c>
      <c r="J60" s="16" t="n">
        <f aca="false">H60+E60</f>
        <v>0</v>
      </c>
      <c r="L60" s="32"/>
      <c r="M60" s="19"/>
    </row>
    <row r="61" s="3" customFormat="true" ht="19.5" hidden="true" customHeight="true" outlineLevel="0" collapsed="false">
      <c r="A61" s="14"/>
      <c r="B61" s="49" t="s">
        <v>64</v>
      </c>
      <c r="C61" s="16" t="n">
        <f aca="false">'ПРИЛОЖ №2'!C62+'ПРИЛОЖ№3'!C61</f>
        <v>0</v>
      </c>
      <c r="D61" s="16" t="n">
        <v>0</v>
      </c>
      <c r="E61" s="16" t="n">
        <f aca="false">C61*D61/1000</f>
        <v>0</v>
      </c>
      <c r="F61" s="16" t="n">
        <f aca="false">'ПРИЛОЖ №2'!C62+'ПРИЛОЖ№3'!F61</f>
        <v>0</v>
      </c>
      <c r="G61" s="16" t="n">
        <v>0</v>
      </c>
      <c r="H61" s="16" t="n">
        <f aca="false">F61*G61/1000</f>
        <v>0</v>
      </c>
      <c r="I61" s="16" t="n">
        <f aca="false">C61+F61</f>
        <v>0</v>
      </c>
      <c r="J61" s="16" t="n">
        <f aca="false">H61+E61</f>
        <v>0</v>
      </c>
      <c r="L61" s="32"/>
      <c r="M61" s="19"/>
    </row>
    <row r="62" s="3" customFormat="true" ht="26.25" hidden="false" customHeight="true" outlineLevel="0" collapsed="false">
      <c r="A62" s="14" t="n">
        <v>10</v>
      </c>
      <c r="B62" s="49" t="s">
        <v>65</v>
      </c>
      <c r="C62" s="47" t="n">
        <f aca="false">C63+C64</f>
        <v>941.03</v>
      </c>
      <c r="D62" s="16" t="n">
        <f aca="false">E62/C62*1000</f>
        <v>98.56</v>
      </c>
      <c r="E62" s="47" t="n">
        <f aca="false">E63+E64</f>
        <v>92.75</v>
      </c>
      <c r="F62" s="47" t="n">
        <f aca="false">F63+F64</f>
        <v>941.03</v>
      </c>
      <c r="G62" s="16" t="n">
        <f aca="false">H62/F62*1000</f>
        <v>98.56</v>
      </c>
      <c r="H62" s="47" t="n">
        <f aca="false">H63+H64</f>
        <v>92.75</v>
      </c>
      <c r="I62" s="47" t="n">
        <f aca="false">I63+I64</f>
        <v>1882.06</v>
      </c>
      <c r="J62" s="47" t="n">
        <f aca="false">J63+J64</f>
        <v>185.5</v>
      </c>
      <c r="K62" s="19"/>
      <c r="M62" s="19"/>
      <c r="O62" s="19"/>
      <c r="P62" s="19"/>
    </row>
    <row r="63" s="3" customFormat="true" ht="26.25" hidden="true" customHeight="true" outlineLevel="0" collapsed="false">
      <c r="A63" s="14"/>
      <c r="B63" s="49" t="s">
        <v>65</v>
      </c>
      <c r="C63" s="16" t="n">
        <f aca="false">'ПРИЛОЖ №2'!C64+'ПРИЛОЖ№3'!C63</f>
        <v>314.77</v>
      </c>
      <c r="D63" s="17" t="n">
        <v>242.63</v>
      </c>
      <c r="E63" s="16" t="n">
        <f aca="false">C63*D63/1000</f>
        <v>76.37</v>
      </c>
      <c r="F63" s="16" t="n">
        <f aca="false">'ПРИЛОЖ №2'!C64+'ПРИЛОЖ№3'!F63</f>
        <v>314.77</v>
      </c>
      <c r="G63" s="16" t="n">
        <f aca="false">D63</f>
        <v>242.63</v>
      </c>
      <c r="H63" s="16" t="n">
        <f aca="false">F63*G63/1000</f>
        <v>76.37</v>
      </c>
      <c r="I63" s="16" t="n">
        <f aca="false">C63+F63</f>
        <v>629.54</v>
      </c>
      <c r="J63" s="16" t="n">
        <f aca="false">H63+E63</f>
        <v>152.74</v>
      </c>
      <c r="M63" s="19"/>
    </row>
    <row r="64" s="3" customFormat="true" ht="29.25" hidden="true" customHeight="true" outlineLevel="0" collapsed="false">
      <c r="A64" s="82"/>
      <c r="B64" s="49" t="s">
        <v>66</v>
      </c>
      <c r="C64" s="16" t="n">
        <f aca="false">'ПРИЛОЖ №2'!C65+'ПРИЛОЖ№3'!C64</f>
        <v>626.26</v>
      </c>
      <c r="D64" s="17" t="n">
        <v>26.16</v>
      </c>
      <c r="E64" s="16" t="n">
        <f aca="false">C64*D64/1000</f>
        <v>16.38</v>
      </c>
      <c r="F64" s="16" t="n">
        <f aca="false">'ПРИЛОЖ №2'!C65+'ПРИЛОЖ№3'!F64</f>
        <v>626.26</v>
      </c>
      <c r="G64" s="16" t="n">
        <f aca="false">D64</f>
        <v>26.16</v>
      </c>
      <c r="H64" s="16" t="n">
        <f aca="false">F64*G64/1000</f>
        <v>16.38</v>
      </c>
      <c r="I64" s="16" t="n">
        <f aca="false">C64+F64</f>
        <v>1252.52</v>
      </c>
      <c r="J64" s="16" t="n">
        <f aca="false">H64+E64</f>
        <v>32.76</v>
      </c>
      <c r="M64" s="19"/>
    </row>
    <row r="65" s="29" customFormat="true" ht="22.5" hidden="false" customHeight="true" outlineLevel="0" collapsed="false">
      <c r="A65" s="27" t="s">
        <v>67</v>
      </c>
      <c r="B65" s="27"/>
      <c r="C65" s="12" t="n">
        <f aca="false">C62+C59+C56+C55+C54+C53+C36+C12+C11+C10</f>
        <v>62745.08</v>
      </c>
      <c r="D65" s="12" t="n">
        <f aca="false">E65/C65*1000</f>
        <v>36</v>
      </c>
      <c r="E65" s="12" t="n">
        <f aca="false">E62+E59+E56+E55+E54+E53+E36+E12+E11+E10</f>
        <v>2258.56</v>
      </c>
      <c r="F65" s="12" t="n">
        <f aca="false">F62+F59+F56+F55+F54+F53+F36+F12+F11+F10</f>
        <v>62745.08</v>
      </c>
      <c r="G65" s="12" t="n">
        <f aca="false">H65/F65*1000</f>
        <v>36</v>
      </c>
      <c r="H65" s="12" t="n">
        <f aca="false">H62+H59+H56+H55+H54+H53+H36+H12+H11+H10</f>
        <v>2258.56</v>
      </c>
      <c r="I65" s="12" t="n">
        <f aca="false">I62+I59+I56+I55+I54+I53+I36+I12+I11+I10</f>
        <v>125490.16</v>
      </c>
      <c r="J65" s="12" t="n">
        <f aca="false">J62+J59+J56+J55+J54+J53+J36+J12+J11+J10</f>
        <v>4517.12</v>
      </c>
      <c r="K65" s="53"/>
      <c r="L65" s="53"/>
      <c r="M65" s="19"/>
      <c r="N65" s="3"/>
      <c r="O65" s="53"/>
      <c r="P65" s="53"/>
    </row>
    <row r="66" customFormat="false" ht="13.2" hidden="false" customHeight="false" outlineLevel="0" collapsed="false">
      <c r="A66" s="58"/>
      <c r="B66" s="59"/>
      <c r="C66" s="19"/>
      <c r="D66" s="3"/>
      <c r="E66" s="3"/>
      <c r="F66" s="19"/>
      <c r="G66" s="3"/>
      <c r="H66" s="3"/>
      <c r="I66" s="19"/>
      <c r="J66" s="3"/>
      <c r="L66" s="3"/>
      <c r="M66" s="19"/>
    </row>
    <row r="67" customFormat="false" ht="13.2" hidden="false" customHeight="false" outlineLevel="0" collapsed="false">
      <c r="A67" s="58"/>
      <c r="B67" s="59"/>
      <c r="C67" s="3"/>
      <c r="D67" s="3"/>
      <c r="E67" s="3"/>
      <c r="F67" s="18"/>
      <c r="G67" s="3"/>
      <c r="H67" s="3"/>
      <c r="I67" s="19"/>
      <c r="J67" s="3"/>
      <c r="L67" s="3"/>
      <c r="M67" s="19"/>
    </row>
    <row r="68" customFormat="false" ht="13.2" hidden="false" customHeight="false" outlineLevel="0" collapsed="false">
      <c r="A68" s="58"/>
      <c r="B68" s="59"/>
      <c r="C68" s="3"/>
      <c r="D68" s="3"/>
      <c r="E68" s="3"/>
      <c r="F68" s="3"/>
      <c r="G68" s="3"/>
      <c r="H68" s="3"/>
      <c r="I68" s="3"/>
      <c r="J68" s="3"/>
      <c r="L68" s="3"/>
      <c r="M68" s="19"/>
    </row>
    <row r="69" customFormat="false" ht="13.2" hidden="false" customHeight="false" outlineLevel="0" collapsed="false">
      <c r="A69" s="58"/>
      <c r="B69" s="59"/>
      <c r="C69" s="3"/>
      <c r="D69" s="3"/>
      <c r="E69" s="3"/>
      <c r="F69" s="3"/>
      <c r="G69" s="3"/>
      <c r="H69" s="3"/>
      <c r="I69" s="19"/>
      <c r="J69" s="3"/>
      <c r="M69" s="19"/>
    </row>
    <row r="70" customFormat="false" ht="13.2" hidden="false" customHeight="false" outlineLevel="0" collapsed="false">
      <c r="A70" s="58"/>
      <c r="B70" s="59"/>
      <c r="C70" s="3"/>
      <c r="D70" s="3"/>
      <c r="E70" s="3"/>
      <c r="F70" s="3"/>
      <c r="G70" s="3"/>
      <c r="H70" s="3"/>
      <c r="I70" s="3"/>
      <c r="J70" s="3"/>
      <c r="M70" s="19"/>
    </row>
    <row r="71" customFormat="false" ht="13.2" hidden="false" customHeight="false" outlineLevel="0" collapsed="false">
      <c r="A71" s="58"/>
      <c r="B71" s="59"/>
      <c r="C71" s="3"/>
      <c r="D71" s="3"/>
      <c r="E71" s="3"/>
      <c r="F71" s="3"/>
      <c r="G71" s="3"/>
      <c r="H71" s="3"/>
      <c r="I71" s="3"/>
      <c r="J71" s="3"/>
      <c r="M71" s="19"/>
    </row>
    <row r="72" customFormat="false" ht="13.2" hidden="false" customHeight="false" outlineLevel="0" collapsed="false">
      <c r="A72" s="58"/>
      <c r="B72" s="59"/>
      <c r="C72" s="3"/>
      <c r="D72" s="3"/>
      <c r="E72" s="3"/>
      <c r="F72" s="3"/>
      <c r="G72" s="3"/>
      <c r="H72" s="3"/>
      <c r="I72" s="3"/>
      <c r="J72" s="3"/>
    </row>
    <row r="73" customFormat="false" ht="13.2" hidden="false" customHeight="false" outlineLevel="0" collapsed="false">
      <c r="A73" s="58"/>
      <c r="B73" s="59"/>
      <c r="C73" s="3"/>
      <c r="D73" s="3"/>
      <c r="E73" s="3"/>
      <c r="F73" s="3"/>
      <c r="G73" s="3"/>
      <c r="H73" s="3"/>
      <c r="I73" s="3"/>
      <c r="J73" s="3"/>
    </row>
    <row r="74" customFormat="false" ht="13.2" hidden="false" customHeight="false" outlineLevel="0" collapsed="false">
      <c r="A74" s="58"/>
      <c r="B74" s="59"/>
      <c r="C74" s="3"/>
      <c r="D74" s="3"/>
      <c r="E74" s="3"/>
      <c r="F74" s="3"/>
      <c r="G74" s="3"/>
      <c r="H74" s="3"/>
      <c r="I74" s="3"/>
      <c r="J74" s="3"/>
    </row>
    <row r="75" customFormat="false" ht="13.2" hidden="false" customHeight="false" outlineLevel="0" collapsed="false">
      <c r="A75" s="58"/>
      <c r="B75" s="59"/>
      <c r="C75" s="3"/>
      <c r="D75" s="3"/>
      <c r="E75" s="3"/>
      <c r="F75" s="3"/>
      <c r="G75" s="3"/>
      <c r="H75" s="3"/>
      <c r="I75" s="3"/>
      <c r="J75" s="3"/>
    </row>
    <row r="76" customFormat="false" ht="13.2" hidden="false" customHeight="false" outlineLevel="0" collapsed="false">
      <c r="A76" s="58"/>
      <c r="B76" s="59"/>
      <c r="C76" s="3"/>
      <c r="D76" s="3"/>
      <c r="E76" s="3"/>
      <c r="F76" s="3"/>
      <c r="G76" s="3"/>
      <c r="H76" s="3"/>
      <c r="I76" s="3"/>
      <c r="J76" s="3"/>
    </row>
    <row r="77" customFormat="false" ht="13.2" hidden="false" customHeight="false" outlineLevel="0" collapsed="false">
      <c r="A77" s="58"/>
      <c r="B77" s="59"/>
      <c r="C77" s="3"/>
      <c r="D77" s="3"/>
      <c r="E77" s="3"/>
      <c r="F77" s="3"/>
      <c r="G77" s="3"/>
      <c r="H77" s="3"/>
      <c r="I77" s="3"/>
      <c r="J77" s="3"/>
    </row>
    <row r="78" customFormat="false" ht="13.2" hidden="false" customHeight="false" outlineLevel="0" collapsed="false">
      <c r="A78" s="58"/>
      <c r="B78" s="59"/>
      <c r="C78" s="3"/>
      <c r="D78" s="3"/>
      <c r="E78" s="3"/>
      <c r="F78" s="3"/>
      <c r="G78" s="3"/>
      <c r="H78" s="3"/>
      <c r="I78" s="3"/>
      <c r="J78" s="3"/>
    </row>
    <row r="79" customFormat="false" ht="13.2" hidden="false" customHeight="false" outlineLevel="0" collapsed="false">
      <c r="A79" s="58"/>
      <c r="B79" s="59"/>
      <c r="C79" s="3"/>
      <c r="D79" s="3"/>
      <c r="E79" s="3"/>
      <c r="F79" s="3"/>
      <c r="G79" s="3"/>
      <c r="H79" s="3"/>
      <c r="I79" s="3"/>
      <c r="J79" s="3"/>
    </row>
    <row r="80" customFormat="false" ht="13.2" hidden="false" customHeight="false" outlineLevel="0" collapsed="false">
      <c r="A80" s="58"/>
      <c r="B80" s="59"/>
      <c r="C80" s="3"/>
      <c r="D80" s="3"/>
      <c r="E80" s="3"/>
      <c r="F80" s="3"/>
      <c r="G80" s="3"/>
      <c r="H80" s="3"/>
      <c r="I80" s="3"/>
      <c r="J80" s="3"/>
    </row>
    <row r="81" customFormat="false" ht="13.2" hidden="false" customHeight="false" outlineLevel="0" collapsed="false">
      <c r="A81" s="58"/>
      <c r="B81" s="59"/>
      <c r="C81" s="3"/>
      <c r="D81" s="3"/>
      <c r="E81" s="3"/>
      <c r="F81" s="3"/>
      <c r="G81" s="3"/>
      <c r="H81" s="3"/>
      <c r="I81" s="3"/>
      <c r="J81" s="3"/>
    </row>
    <row r="82" customFormat="false" ht="13.2" hidden="false" customHeight="false" outlineLevel="0" collapsed="false">
      <c r="A82" s="58"/>
      <c r="B82" s="59"/>
      <c r="C82" s="3"/>
      <c r="D82" s="3"/>
      <c r="E82" s="3"/>
      <c r="F82" s="3"/>
      <c r="G82" s="3"/>
      <c r="H82" s="3"/>
      <c r="I82" s="3"/>
      <c r="J82" s="3"/>
    </row>
    <row r="83" customFormat="false" ht="13.2" hidden="false" customHeight="false" outlineLevel="0" collapsed="false">
      <c r="A83" s="58"/>
      <c r="B83" s="59"/>
      <c r="C83" s="3"/>
      <c r="D83" s="3"/>
      <c r="E83" s="3"/>
      <c r="F83" s="3"/>
      <c r="G83" s="3"/>
      <c r="H83" s="3"/>
      <c r="I83" s="3"/>
      <c r="J83" s="3"/>
    </row>
    <row r="84" customFormat="false" ht="13.2" hidden="false" customHeight="false" outlineLevel="0" collapsed="false">
      <c r="A84" s="58"/>
      <c r="B84" s="59"/>
      <c r="C84" s="3"/>
      <c r="D84" s="3"/>
      <c r="E84" s="3"/>
      <c r="F84" s="3"/>
      <c r="G84" s="3"/>
      <c r="H84" s="3"/>
      <c r="I84" s="3"/>
      <c r="J84" s="3"/>
    </row>
    <row r="85" customFormat="false" ht="13.2" hidden="false" customHeight="false" outlineLevel="0" collapsed="false">
      <c r="A85" s="58"/>
      <c r="B85" s="59"/>
      <c r="C85" s="3"/>
      <c r="D85" s="3"/>
      <c r="E85" s="3"/>
      <c r="F85" s="3"/>
      <c r="G85" s="3"/>
      <c r="H85" s="3"/>
      <c r="I85" s="3"/>
      <c r="J85" s="3"/>
    </row>
    <row r="86" customFormat="false" ht="13.2" hidden="false" customHeight="false" outlineLevel="0" collapsed="false">
      <c r="A86" s="58"/>
      <c r="B86" s="59"/>
      <c r="C86" s="3"/>
      <c r="D86" s="3"/>
      <c r="E86" s="3"/>
      <c r="F86" s="3"/>
      <c r="G86" s="3"/>
      <c r="H86" s="3"/>
      <c r="I86" s="3"/>
      <c r="J86" s="3"/>
    </row>
    <row r="87" customFormat="false" ht="13.2" hidden="false" customHeight="false" outlineLevel="0" collapsed="false">
      <c r="A87" s="58"/>
      <c r="B87" s="59"/>
      <c r="C87" s="3"/>
      <c r="D87" s="3"/>
      <c r="E87" s="3"/>
      <c r="F87" s="3"/>
      <c r="G87" s="3"/>
      <c r="H87" s="3"/>
      <c r="I87" s="3"/>
      <c r="J87" s="3"/>
    </row>
    <row r="88" customFormat="false" ht="13.2" hidden="false" customHeight="false" outlineLevel="0" collapsed="false">
      <c r="A88" s="58"/>
      <c r="B88" s="59"/>
      <c r="C88" s="3"/>
      <c r="D88" s="3"/>
      <c r="E88" s="3"/>
      <c r="F88" s="3"/>
      <c r="G88" s="3"/>
      <c r="H88" s="3"/>
      <c r="I88" s="3"/>
      <c r="J88" s="3"/>
    </row>
    <row r="89" customFormat="false" ht="13.2" hidden="false" customHeight="false" outlineLevel="0" collapsed="false">
      <c r="A89" s="58"/>
      <c r="B89" s="59"/>
      <c r="C89" s="3"/>
      <c r="D89" s="3"/>
      <c r="E89" s="3"/>
      <c r="F89" s="3"/>
      <c r="G89" s="3"/>
      <c r="H89" s="3"/>
      <c r="I89" s="3"/>
      <c r="J89" s="3"/>
    </row>
    <row r="90" customFormat="false" ht="13.2" hidden="false" customHeight="false" outlineLevel="0" collapsed="false">
      <c r="A90" s="58"/>
      <c r="B90" s="59"/>
      <c r="C90" s="3"/>
      <c r="D90" s="3"/>
      <c r="E90" s="3"/>
      <c r="F90" s="3"/>
      <c r="G90" s="3"/>
      <c r="H90" s="3"/>
      <c r="I90" s="3"/>
      <c r="J90" s="3"/>
    </row>
    <row r="91" customFormat="false" ht="13.2" hidden="false" customHeight="false" outlineLevel="0" collapsed="false">
      <c r="A91" s="58"/>
      <c r="B91" s="59"/>
      <c r="C91" s="3"/>
      <c r="D91" s="3"/>
      <c r="E91" s="3"/>
      <c r="F91" s="3"/>
      <c r="G91" s="3"/>
      <c r="H91" s="3"/>
      <c r="I91" s="3"/>
      <c r="J91" s="3"/>
    </row>
    <row r="92" customFormat="false" ht="13.2" hidden="false" customHeight="false" outlineLevel="0" collapsed="false">
      <c r="A92" s="58"/>
      <c r="B92" s="59"/>
      <c r="C92" s="3"/>
      <c r="D92" s="3"/>
      <c r="E92" s="3"/>
      <c r="F92" s="3"/>
      <c r="G92" s="3"/>
      <c r="H92" s="3"/>
      <c r="I92" s="3"/>
      <c r="J92" s="3"/>
    </row>
    <row r="93" customFormat="false" ht="13.2" hidden="false" customHeight="false" outlineLevel="0" collapsed="false">
      <c r="A93" s="58"/>
      <c r="B93" s="59"/>
      <c r="C93" s="3"/>
      <c r="D93" s="3"/>
      <c r="E93" s="3"/>
      <c r="F93" s="3"/>
      <c r="G93" s="3"/>
      <c r="H93" s="3"/>
      <c r="I93" s="3"/>
      <c r="J93" s="3"/>
    </row>
    <row r="94" customFormat="false" ht="13.2" hidden="false" customHeight="false" outlineLevel="0" collapsed="false">
      <c r="A94" s="58"/>
      <c r="B94" s="59"/>
      <c r="C94" s="3"/>
      <c r="D94" s="3"/>
      <c r="E94" s="3"/>
      <c r="F94" s="3"/>
      <c r="G94" s="3"/>
      <c r="H94" s="3"/>
      <c r="I94" s="3"/>
      <c r="J94" s="3"/>
    </row>
    <row r="95" customFormat="false" ht="13.2" hidden="false" customHeight="false" outlineLevel="0" collapsed="false">
      <c r="A95" s="58"/>
      <c r="B95" s="59"/>
      <c r="C95" s="3"/>
      <c r="D95" s="3"/>
      <c r="E95" s="3"/>
      <c r="F95" s="3"/>
      <c r="G95" s="3"/>
      <c r="H95" s="3"/>
      <c r="I95" s="3"/>
      <c r="J95" s="3"/>
    </row>
    <row r="96" customFormat="false" ht="13.2" hidden="false" customHeight="false" outlineLevel="0" collapsed="false">
      <c r="A96" s="58"/>
      <c r="B96" s="59"/>
      <c r="C96" s="3"/>
      <c r="D96" s="3"/>
      <c r="E96" s="3"/>
      <c r="F96" s="3"/>
      <c r="G96" s="3"/>
      <c r="H96" s="3"/>
      <c r="I96" s="3"/>
      <c r="J96" s="3"/>
    </row>
    <row r="97" customFormat="false" ht="13.2" hidden="false" customHeight="false" outlineLevel="0" collapsed="false">
      <c r="A97" s="58"/>
      <c r="B97" s="59"/>
      <c r="C97" s="3"/>
      <c r="D97" s="3"/>
      <c r="E97" s="3"/>
      <c r="F97" s="3"/>
      <c r="G97" s="3"/>
      <c r="H97" s="3"/>
      <c r="I97" s="3"/>
      <c r="J97" s="3"/>
    </row>
    <row r="98" customFormat="false" ht="13.2" hidden="false" customHeight="false" outlineLevel="0" collapsed="false">
      <c r="A98" s="58"/>
      <c r="B98" s="59"/>
      <c r="C98" s="3"/>
      <c r="D98" s="3"/>
      <c r="E98" s="3"/>
      <c r="F98" s="3"/>
      <c r="G98" s="3"/>
      <c r="H98" s="3"/>
      <c r="I98" s="3"/>
      <c r="J98" s="3"/>
    </row>
    <row r="99" customFormat="false" ht="13.2" hidden="false" customHeight="false" outlineLevel="0" collapsed="false">
      <c r="A99" s="58"/>
      <c r="B99" s="59"/>
      <c r="C99" s="3"/>
      <c r="D99" s="3"/>
      <c r="E99" s="3"/>
      <c r="F99" s="3"/>
      <c r="G99" s="3"/>
      <c r="H99" s="3"/>
      <c r="I99" s="3"/>
      <c r="J99" s="3"/>
    </row>
    <row r="100" customFormat="false" ht="13.2" hidden="false" customHeight="false" outlineLevel="0" collapsed="false">
      <c r="A100" s="58"/>
      <c r="B100" s="59"/>
      <c r="C100" s="3"/>
      <c r="D100" s="3"/>
      <c r="E100" s="3"/>
      <c r="F100" s="3"/>
      <c r="G100" s="3"/>
      <c r="H100" s="3"/>
      <c r="I100" s="3"/>
      <c r="J100" s="3"/>
    </row>
    <row r="101" customFormat="false" ht="13.2" hidden="false" customHeight="false" outlineLevel="0" collapsed="false">
      <c r="A101" s="58"/>
      <c r="B101" s="59"/>
      <c r="C101" s="3"/>
      <c r="D101" s="3"/>
      <c r="E101" s="3"/>
      <c r="F101" s="3"/>
      <c r="G101" s="3"/>
      <c r="H101" s="3"/>
      <c r="I101" s="3"/>
      <c r="J101" s="3"/>
    </row>
    <row r="102" customFormat="false" ht="13.2" hidden="false" customHeight="false" outlineLevel="0" collapsed="false">
      <c r="A102" s="58"/>
      <c r="B102" s="59"/>
      <c r="C102" s="3"/>
      <c r="D102" s="3"/>
      <c r="E102" s="3"/>
      <c r="F102" s="3"/>
      <c r="G102" s="3"/>
      <c r="H102" s="3"/>
      <c r="I102" s="3"/>
      <c r="J102" s="3"/>
    </row>
    <row r="103" customFormat="false" ht="13.2" hidden="false" customHeight="false" outlineLevel="0" collapsed="false">
      <c r="A103" s="58"/>
      <c r="B103" s="59"/>
      <c r="C103" s="3"/>
      <c r="D103" s="3"/>
      <c r="E103" s="3"/>
      <c r="F103" s="3"/>
      <c r="G103" s="3"/>
      <c r="H103" s="3"/>
      <c r="I103" s="3"/>
      <c r="J103" s="3"/>
    </row>
    <row r="104" customFormat="false" ht="13.2" hidden="false" customHeight="false" outlineLevel="0" collapsed="false">
      <c r="A104" s="58"/>
      <c r="B104" s="59"/>
      <c r="C104" s="3"/>
      <c r="D104" s="3"/>
      <c r="E104" s="3"/>
      <c r="F104" s="3"/>
      <c r="G104" s="3"/>
      <c r="H104" s="3"/>
      <c r="I104" s="3"/>
      <c r="J104" s="3"/>
    </row>
    <row r="105" customFormat="false" ht="13.2" hidden="false" customHeight="false" outlineLevel="0" collapsed="false">
      <c r="A105" s="58"/>
      <c r="B105" s="59"/>
      <c r="C105" s="3"/>
      <c r="D105" s="3"/>
      <c r="E105" s="3"/>
      <c r="F105" s="3"/>
      <c r="G105" s="3"/>
      <c r="H105" s="3"/>
      <c r="I105" s="3"/>
      <c r="J105" s="3"/>
    </row>
    <row r="106" customFormat="false" ht="13.2" hidden="false" customHeight="false" outlineLevel="0" collapsed="false">
      <c r="A106" s="58"/>
      <c r="B106" s="59"/>
      <c r="C106" s="3"/>
      <c r="D106" s="3"/>
      <c r="E106" s="3"/>
      <c r="F106" s="3"/>
      <c r="G106" s="3"/>
      <c r="H106" s="3"/>
      <c r="I106" s="3"/>
      <c r="J106" s="3"/>
    </row>
    <row r="107" customFormat="false" ht="13.2" hidden="false" customHeight="false" outlineLevel="0" collapsed="false">
      <c r="A107" s="58"/>
      <c r="B107" s="59"/>
      <c r="C107" s="3"/>
      <c r="D107" s="3"/>
      <c r="E107" s="3"/>
      <c r="F107" s="3"/>
      <c r="G107" s="3"/>
      <c r="H107" s="3"/>
      <c r="I107" s="3"/>
      <c r="J107" s="3"/>
    </row>
    <row r="108" customFormat="false" ht="13.2" hidden="false" customHeight="false" outlineLevel="0" collapsed="false">
      <c r="A108" s="58"/>
      <c r="B108" s="59"/>
      <c r="C108" s="3"/>
      <c r="D108" s="3"/>
      <c r="E108" s="3"/>
      <c r="F108" s="3"/>
      <c r="G108" s="3"/>
      <c r="H108" s="3"/>
      <c r="I108" s="3"/>
      <c r="J108" s="3"/>
    </row>
    <row r="109" customFormat="false" ht="13.2" hidden="false" customHeight="false" outlineLevel="0" collapsed="false">
      <c r="A109" s="58"/>
      <c r="B109" s="59"/>
      <c r="C109" s="3"/>
      <c r="D109" s="3"/>
      <c r="E109" s="3"/>
      <c r="F109" s="3"/>
      <c r="G109" s="3"/>
      <c r="H109" s="3"/>
      <c r="I109" s="3"/>
      <c r="J109" s="3"/>
    </row>
    <row r="110" customFormat="false" ht="13.2" hidden="false" customHeight="false" outlineLevel="0" collapsed="false">
      <c r="A110" s="58"/>
      <c r="B110" s="59"/>
      <c r="C110" s="3"/>
      <c r="D110" s="3"/>
      <c r="E110" s="3"/>
      <c r="F110" s="3"/>
      <c r="G110" s="3"/>
      <c r="H110" s="3"/>
      <c r="I110" s="3"/>
      <c r="J110" s="3"/>
    </row>
    <row r="111" customFormat="false" ht="13.2" hidden="false" customHeight="false" outlineLevel="0" collapsed="false">
      <c r="A111" s="58"/>
      <c r="B111" s="59"/>
      <c r="C111" s="3"/>
      <c r="D111" s="3"/>
      <c r="E111" s="3"/>
      <c r="F111" s="3"/>
      <c r="G111" s="3"/>
      <c r="H111" s="3"/>
      <c r="I111" s="3"/>
      <c r="J111" s="3"/>
    </row>
    <row r="112" customFormat="false" ht="13.2" hidden="false" customHeight="false" outlineLevel="0" collapsed="false">
      <c r="A112" s="58"/>
      <c r="B112" s="59"/>
      <c r="C112" s="3"/>
      <c r="D112" s="3"/>
      <c r="E112" s="3"/>
      <c r="F112" s="3"/>
      <c r="G112" s="3"/>
      <c r="H112" s="3"/>
      <c r="I112" s="3"/>
      <c r="J112" s="3"/>
    </row>
    <row r="113" customFormat="false" ht="13.2" hidden="false" customHeight="false" outlineLevel="0" collapsed="false">
      <c r="A113" s="58"/>
      <c r="B113" s="59"/>
      <c r="C113" s="3"/>
      <c r="D113" s="3"/>
      <c r="E113" s="3"/>
      <c r="F113" s="3"/>
      <c r="G113" s="3"/>
      <c r="H113" s="3"/>
      <c r="I113" s="3"/>
      <c r="J113" s="3"/>
    </row>
    <row r="114" customFormat="false" ht="13.2" hidden="false" customHeight="false" outlineLevel="0" collapsed="false">
      <c r="A114" s="58"/>
      <c r="B114" s="59"/>
      <c r="C114" s="3"/>
      <c r="D114" s="3"/>
      <c r="E114" s="3"/>
      <c r="F114" s="3"/>
      <c r="G114" s="3"/>
      <c r="H114" s="3"/>
      <c r="I114" s="3"/>
      <c r="J114" s="3"/>
    </row>
    <row r="115" customFormat="false" ht="13.2" hidden="false" customHeight="false" outlineLevel="0" collapsed="false">
      <c r="A115" s="58"/>
      <c r="B115" s="59"/>
      <c r="C115" s="3"/>
      <c r="D115" s="3"/>
      <c r="E115" s="3"/>
      <c r="F115" s="3"/>
      <c r="G115" s="3"/>
      <c r="H115" s="3"/>
      <c r="I115" s="3"/>
      <c r="J115" s="3"/>
    </row>
    <row r="116" customFormat="false" ht="13.2" hidden="false" customHeight="false" outlineLevel="0" collapsed="false">
      <c r="A116" s="58"/>
      <c r="B116" s="59"/>
      <c r="C116" s="3"/>
      <c r="D116" s="3"/>
      <c r="E116" s="3"/>
      <c r="F116" s="3"/>
      <c r="G116" s="3"/>
      <c r="H116" s="3"/>
      <c r="I116" s="3"/>
      <c r="J116" s="3"/>
    </row>
    <row r="117" customFormat="false" ht="13.2" hidden="false" customHeight="false" outlineLevel="0" collapsed="false">
      <c r="A117" s="58"/>
      <c r="B117" s="59"/>
      <c r="C117" s="3"/>
      <c r="D117" s="3"/>
      <c r="E117" s="3"/>
      <c r="F117" s="3"/>
      <c r="G117" s="3"/>
      <c r="H117" s="3"/>
      <c r="I117" s="3"/>
      <c r="J117" s="3"/>
    </row>
    <row r="118" customFormat="false" ht="13.2" hidden="false" customHeight="false" outlineLevel="0" collapsed="false">
      <c r="A118" s="58"/>
      <c r="B118" s="59"/>
      <c r="C118" s="3"/>
      <c r="D118" s="3"/>
      <c r="E118" s="3"/>
      <c r="F118" s="3"/>
      <c r="G118" s="3"/>
      <c r="H118" s="3"/>
      <c r="I118" s="3"/>
      <c r="J118" s="3"/>
    </row>
    <row r="119" customFormat="false" ht="13.2" hidden="false" customHeight="false" outlineLevel="0" collapsed="false">
      <c r="A119" s="58"/>
      <c r="B119" s="59"/>
      <c r="C119" s="3"/>
      <c r="D119" s="3"/>
      <c r="E119" s="3"/>
      <c r="F119" s="3"/>
      <c r="G119" s="3"/>
      <c r="H119" s="3"/>
      <c r="I119" s="3"/>
      <c r="J119" s="3"/>
    </row>
    <row r="120" customFormat="false" ht="13.2" hidden="false" customHeight="false" outlineLevel="0" collapsed="false">
      <c r="A120" s="58"/>
      <c r="B120" s="59"/>
      <c r="C120" s="3"/>
      <c r="D120" s="3"/>
      <c r="E120" s="3"/>
      <c r="F120" s="3"/>
      <c r="G120" s="3"/>
      <c r="H120" s="3"/>
      <c r="I120" s="3"/>
      <c r="J120" s="3"/>
    </row>
    <row r="121" customFormat="false" ht="13.2" hidden="false" customHeight="false" outlineLevel="0" collapsed="false">
      <c r="A121" s="58"/>
      <c r="B121" s="59"/>
      <c r="C121" s="3"/>
      <c r="D121" s="3"/>
      <c r="E121" s="3"/>
      <c r="F121" s="3"/>
      <c r="G121" s="3"/>
      <c r="H121" s="3"/>
      <c r="I121" s="3"/>
      <c r="J121" s="3"/>
    </row>
    <row r="122" customFormat="false" ht="13.2" hidden="false" customHeight="false" outlineLevel="0" collapsed="false">
      <c r="A122" s="58"/>
      <c r="B122" s="59"/>
      <c r="C122" s="3"/>
      <c r="D122" s="3"/>
      <c r="E122" s="3"/>
      <c r="F122" s="3"/>
      <c r="G122" s="3"/>
      <c r="H122" s="3"/>
      <c r="I122" s="3"/>
      <c r="J122" s="3"/>
    </row>
    <row r="123" customFormat="false" ht="13.2" hidden="false" customHeight="false" outlineLevel="0" collapsed="false">
      <c r="A123" s="58"/>
      <c r="B123" s="59"/>
      <c r="C123" s="3"/>
      <c r="D123" s="3"/>
      <c r="E123" s="3"/>
      <c r="F123" s="3"/>
      <c r="G123" s="3"/>
      <c r="H123" s="3"/>
      <c r="I123" s="3"/>
      <c r="J123" s="3"/>
    </row>
    <row r="124" customFormat="false" ht="13.2" hidden="false" customHeight="false" outlineLevel="0" collapsed="false">
      <c r="A124" s="58"/>
      <c r="B124" s="59"/>
      <c r="C124" s="3"/>
      <c r="D124" s="3"/>
      <c r="E124" s="3"/>
      <c r="F124" s="3"/>
      <c r="G124" s="3"/>
      <c r="H124" s="3"/>
      <c r="I124" s="3"/>
      <c r="J124" s="3"/>
    </row>
    <row r="125" customFormat="false" ht="13.2" hidden="false" customHeight="false" outlineLevel="0" collapsed="false">
      <c r="A125" s="58"/>
      <c r="B125" s="59"/>
      <c r="C125" s="3"/>
      <c r="D125" s="3"/>
      <c r="E125" s="3"/>
      <c r="F125" s="3"/>
      <c r="G125" s="3"/>
      <c r="H125" s="3"/>
      <c r="I125" s="3"/>
      <c r="J125" s="3"/>
    </row>
    <row r="126" customFormat="false" ht="13.2" hidden="false" customHeight="false" outlineLevel="0" collapsed="false">
      <c r="A126" s="58"/>
      <c r="B126" s="59"/>
      <c r="C126" s="3"/>
      <c r="D126" s="3"/>
      <c r="E126" s="3"/>
      <c r="F126" s="3"/>
      <c r="G126" s="3"/>
      <c r="H126" s="3"/>
      <c r="I126" s="3"/>
      <c r="J126" s="3"/>
    </row>
    <row r="127" customFormat="false" ht="13.2" hidden="false" customHeight="false" outlineLevel="0" collapsed="false">
      <c r="A127" s="58"/>
      <c r="B127" s="59"/>
      <c r="C127" s="3"/>
      <c r="D127" s="3"/>
      <c r="E127" s="3"/>
      <c r="F127" s="3"/>
      <c r="G127" s="3"/>
      <c r="H127" s="3"/>
      <c r="I127" s="3"/>
      <c r="J127" s="3"/>
    </row>
  </sheetData>
  <mergeCells count="18">
    <mergeCell ref="H1:J1"/>
    <mergeCell ref="H2:J2"/>
    <mergeCell ref="H3:J3"/>
    <mergeCell ref="A5:J5"/>
    <mergeCell ref="A7:A9"/>
    <mergeCell ref="B7:B9"/>
    <mergeCell ref="C7:E7"/>
    <mergeCell ref="F7:H7"/>
    <mergeCell ref="I7:J7"/>
    <mergeCell ref="C8:C9"/>
    <mergeCell ref="D8:D9"/>
    <mergeCell ref="E8:E9"/>
    <mergeCell ref="F8:F9"/>
    <mergeCell ref="G8:G9"/>
    <mergeCell ref="H8:H9"/>
    <mergeCell ref="I8:I9"/>
    <mergeCell ref="J8:J9"/>
    <mergeCell ref="A65:B65"/>
  </mergeCells>
  <printOptions headings="false" gridLines="false" gridLinesSet="true" horizontalCentered="false" verticalCentered="false"/>
  <pageMargins left="0.290277777777778" right="0.240277777777778" top="0.4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2" activeCellId="0" sqref="F2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3.55"/>
    <col collapsed="false" customWidth="true" hidden="false" outlineLevel="0" max="2" min="2" style="58" width="63.43"/>
    <col collapsed="false" customWidth="true" hidden="false" outlineLevel="0" max="3" min="3" style="83" width="25.87"/>
    <col collapsed="false" customWidth="true" hidden="false" outlineLevel="0" max="4" min="4" style="84" width="20.43"/>
    <col collapsed="false" customWidth="true" hidden="false" outlineLevel="0" max="5" min="5" style="83" width="18.87"/>
    <col collapsed="false" customWidth="true" hidden="false" outlineLevel="0" max="6" min="6" style="3" width="15.87"/>
    <col collapsed="false" customWidth="true" hidden="false" outlineLevel="0" max="7" min="7" style="3" width="9.33"/>
    <col collapsed="false" customWidth="false" hidden="false" outlineLevel="0" max="257" min="8" style="3" width="9.1"/>
  </cols>
  <sheetData>
    <row r="1" customFormat="false" ht="17.25" hidden="false" customHeight="true" outlineLevel="0" collapsed="false">
      <c r="C1" s="6" t="s">
        <v>92</v>
      </c>
      <c r="D1" s="6"/>
      <c r="E1" s="6"/>
    </row>
    <row r="2" customFormat="false" ht="14.25" hidden="false" customHeight="true" outlineLevel="0" collapsed="false">
      <c r="C2" s="6" t="s">
        <v>1</v>
      </c>
      <c r="D2" s="6"/>
      <c r="E2" s="6"/>
    </row>
    <row r="3" customFormat="false" ht="14.25" hidden="false" customHeight="true" outlineLevel="0" collapsed="false">
      <c r="C3" s="6" t="s">
        <v>2</v>
      </c>
      <c r="D3" s="6"/>
      <c r="E3" s="6"/>
    </row>
    <row r="4" customFormat="false" ht="14.25" hidden="false" customHeight="true" outlineLevel="0" collapsed="false">
      <c r="C4" s="85"/>
      <c r="D4" s="86"/>
      <c r="E4" s="85"/>
    </row>
    <row r="5" customFormat="false" ht="32.25" hidden="false" customHeight="true" outlineLevel="0" collapsed="false">
      <c r="A5" s="35" t="s">
        <v>93</v>
      </c>
      <c r="B5" s="35"/>
      <c r="C5" s="35"/>
      <c r="D5" s="35"/>
      <c r="E5" s="3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</row>
    <row r="6" customFormat="false" ht="12" hidden="false" customHeight="true" outlineLevel="0" collapsed="false">
      <c r="A6" s="60"/>
      <c r="B6" s="60"/>
      <c r="C6" s="60"/>
      <c r="D6" s="87"/>
      <c r="E6" s="60"/>
    </row>
    <row r="7" customFormat="false" ht="18" hidden="false" customHeight="true" outlineLevel="0" collapsed="false">
      <c r="A7" s="88" t="s">
        <v>94</v>
      </c>
      <c r="B7" s="88" t="s">
        <v>95</v>
      </c>
      <c r="C7" s="89" t="s">
        <v>96</v>
      </c>
      <c r="D7" s="89"/>
      <c r="E7" s="89"/>
      <c r="F7" s="55"/>
      <c r="G7" s="55"/>
    </row>
    <row r="8" customFormat="false" ht="13.5" hidden="false" customHeight="true" outlineLevel="0" collapsed="false">
      <c r="A8" s="88"/>
      <c r="B8" s="88"/>
      <c r="C8" s="90" t="s">
        <v>97</v>
      </c>
      <c r="D8" s="91" t="s">
        <v>98</v>
      </c>
      <c r="E8" s="90" t="s">
        <v>11</v>
      </c>
      <c r="F8" s="55"/>
      <c r="G8" s="55"/>
    </row>
    <row r="9" customFormat="false" ht="24" hidden="false" customHeight="true" outlineLevel="0" collapsed="false">
      <c r="A9" s="88"/>
      <c r="B9" s="88"/>
      <c r="C9" s="90"/>
      <c r="D9" s="91"/>
      <c r="E9" s="90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5.75" hidden="false" customHeight="true" outlineLevel="0" collapsed="false">
      <c r="A10" s="92" t="n">
        <v>1</v>
      </c>
      <c r="B10" s="93" t="s">
        <v>13</v>
      </c>
      <c r="C10" s="16" t="n">
        <v>44.85</v>
      </c>
      <c r="D10" s="94" t="n">
        <f aca="false">3.4776*1.11</f>
        <v>3.8601</v>
      </c>
      <c r="E10" s="16" t="n">
        <f aca="false">C10*D10</f>
        <v>173.13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15.75" hidden="false" customHeight="true" outlineLevel="0" collapsed="false">
      <c r="A11" s="92" t="n">
        <v>2</v>
      </c>
      <c r="B11" s="95" t="s">
        <v>14</v>
      </c>
      <c r="C11" s="16" t="n">
        <v>12.39</v>
      </c>
      <c r="D11" s="94" t="n">
        <f aca="false">3.1725*1.11</f>
        <v>3.5215</v>
      </c>
      <c r="E11" s="16" t="n">
        <f aca="false">C11*D11</f>
        <v>43.63</v>
      </c>
      <c r="F11" s="18"/>
      <c r="G11" s="56"/>
      <c r="H11" s="56"/>
      <c r="I11" s="56"/>
      <c r="J11" s="18"/>
      <c r="K11" s="56"/>
      <c r="L11" s="56"/>
      <c r="M11" s="18"/>
      <c r="N11" s="56"/>
      <c r="O11" s="56"/>
      <c r="P11" s="18"/>
      <c r="Q11" s="56"/>
      <c r="R11" s="56"/>
    </row>
    <row r="12" customFormat="false" ht="15.75" hidden="false" customHeight="true" outlineLevel="0" collapsed="false">
      <c r="A12" s="92" t="n">
        <v>3</v>
      </c>
      <c r="B12" s="93" t="s">
        <v>15</v>
      </c>
      <c r="C12" s="16" t="n">
        <f aca="false">SUM(C13:C38)</f>
        <v>2357.08</v>
      </c>
      <c r="D12" s="94" t="n">
        <f aca="false">E12/C12</f>
        <v>3.7023</v>
      </c>
      <c r="E12" s="16" t="n">
        <f aca="false">SUM(E13:E38)</f>
        <v>8726.6</v>
      </c>
      <c r="F12" s="18"/>
      <c r="G12" s="56"/>
      <c r="H12" s="56"/>
      <c r="I12" s="56"/>
      <c r="J12" s="18"/>
      <c r="K12" s="56"/>
      <c r="L12" s="56"/>
      <c r="M12" s="18"/>
      <c r="N12" s="56"/>
      <c r="O12" s="56"/>
      <c r="P12" s="18"/>
      <c r="Q12" s="56"/>
      <c r="R12" s="56"/>
    </row>
    <row r="13" customFormat="false" ht="15.75" hidden="true" customHeight="true" outlineLevel="0" collapsed="false">
      <c r="A13" s="92"/>
      <c r="B13" s="93" t="s">
        <v>16</v>
      </c>
      <c r="C13" s="16" t="n">
        <v>85.68</v>
      </c>
      <c r="D13" s="94" t="n">
        <f aca="false">3.5282*1.11</f>
        <v>3.9163</v>
      </c>
      <c r="E13" s="16" t="n">
        <f aca="false">D13*C13</f>
        <v>335.55</v>
      </c>
      <c r="F13" s="18"/>
      <c r="G13" s="56"/>
      <c r="H13" s="56"/>
      <c r="I13" s="56"/>
      <c r="J13" s="18"/>
      <c r="K13" s="56"/>
      <c r="L13" s="56"/>
      <c r="M13" s="18"/>
      <c r="N13" s="56"/>
      <c r="O13" s="56"/>
      <c r="P13" s="18"/>
      <c r="Q13" s="56"/>
      <c r="R13" s="56"/>
    </row>
    <row r="14" customFormat="false" ht="15.75" hidden="true" customHeight="true" outlineLevel="0" collapsed="false">
      <c r="A14" s="92"/>
      <c r="B14" s="93" t="s">
        <v>99</v>
      </c>
      <c r="C14" s="16" t="n">
        <v>74.69</v>
      </c>
      <c r="D14" s="94" t="n">
        <f aca="false">2.5002*1.11</f>
        <v>2.7752</v>
      </c>
      <c r="E14" s="16" t="n">
        <f aca="false">D14*C14</f>
        <v>207.28</v>
      </c>
      <c r="F14" s="18"/>
      <c r="G14" s="56"/>
      <c r="H14" s="56"/>
      <c r="I14" s="56"/>
      <c r="J14" s="18"/>
      <c r="K14" s="56"/>
      <c r="L14" s="56"/>
      <c r="M14" s="18"/>
      <c r="N14" s="56"/>
      <c r="O14" s="56"/>
      <c r="P14" s="18"/>
      <c r="Q14" s="56"/>
      <c r="R14" s="56"/>
    </row>
    <row r="15" customFormat="false" ht="15.75" hidden="true" customHeight="true" outlineLevel="0" collapsed="false">
      <c r="A15" s="92"/>
      <c r="B15" s="93" t="s">
        <v>100</v>
      </c>
      <c r="C15" s="16" t="n">
        <v>182.36</v>
      </c>
      <c r="D15" s="94" t="n">
        <f aca="false">3.4873*1.11</f>
        <v>3.8709</v>
      </c>
      <c r="E15" s="16" t="n">
        <f aca="false">D15*C15</f>
        <v>705.9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15.75" hidden="true" customHeight="true" outlineLevel="0" collapsed="false">
      <c r="A16" s="92"/>
      <c r="B16" s="93" t="s">
        <v>101</v>
      </c>
      <c r="C16" s="16" t="n">
        <v>138.71</v>
      </c>
      <c r="D16" s="94" t="n">
        <f aca="false">3.5149*1.11</f>
        <v>3.9015</v>
      </c>
      <c r="E16" s="16" t="n">
        <f aca="false">D16*C16</f>
        <v>541.18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5.75" hidden="true" customHeight="true" outlineLevel="0" collapsed="false">
      <c r="A17" s="92"/>
      <c r="B17" s="93" t="s">
        <v>102</v>
      </c>
      <c r="C17" s="16" t="n">
        <v>16.49</v>
      </c>
      <c r="D17" s="94" t="n">
        <f aca="false">3.5072*1.11</f>
        <v>3.893</v>
      </c>
      <c r="E17" s="16" t="n">
        <f aca="false">D17*C17</f>
        <v>64.2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15.75" hidden="true" customHeight="true" outlineLevel="0" collapsed="false">
      <c r="A18" s="92"/>
      <c r="B18" s="93" t="s">
        <v>103</v>
      </c>
      <c r="C18" s="16" t="n">
        <v>150.35</v>
      </c>
      <c r="D18" s="94" t="n">
        <f aca="false">3.5188*1.11</f>
        <v>3.9059</v>
      </c>
      <c r="E18" s="16" t="n">
        <f aca="false">D18*C18</f>
        <v>587.25</v>
      </c>
      <c r="F18" s="18"/>
      <c r="G18" s="56"/>
      <c r="H18" s="56"/>
      <c r="I18" s="56"/>
      <c r="J18" s="18"/>
      <c r="K18" s="56"/>
      <c r="L18" s="56"/>
      <c r="M18" s="18"/>
      <c r="N18" s="56"/>
      <c r="O18" s="56"/>
      <c r="P18" s="18"/>
      <c r="Q18" s="56"/>
      <c r="R18" s="56"/>
    </row>
    <row r="19" customFormat="false" ht="15.75" hidden="true" customHeight="true" outlineLevel="0" collapsed="false">
      <c r="A19" s="92"/>
      <c r="B19" s="93" t="s">
        <v>104</v>
      </c>
      <c r="C19" s="16" t="n">
        <v>168</v>
      </c>
      <c r="D19" s="94" t="n">
        <f aca="false">3.5075*1.11</f>
        <v>3.8933</v>
      </c>
      <c r="E19" s="16" t="n">
        <f aca="false">D19*C19</f>
        <v>654.07</v>
      </c>
      <c r="F19" s="18"/>
      <c r="G19" s="56"/>
      <c r="H19" s="56"/>
      <c r="I19" s="56"/>
      <c r="J19" s="18"/>
      <c r="K19" s="56"/>
      <c r="L19" s="56"/>
      <c r="M19" s="18"/>
      <c r="N19" s="56"/>
      <c r="O19" s="56"/>
      <c r="P19" s="18"/>
      <c r="Q19" s="56"/>
      <c r="R19" s="56"/>
    </row>
    <row r="20" customFormat="false" ht="15.75" hidden="true" customHeight="true" outlineLevel="0" collapsed="false">
      <c r="A20" s="92"/>
      <c r="B20" s="93" t="s">
        <v>105</v>
      </c>
      <c r="C20" s="16" t="n">
        <v>54.1</v>
      </c>
      <c r="D20" s="94" t="n">
        <f aca="false">3.5134*1.11</f>
        <v>3.8999</v>
      </c>
      <c r="E20" s="16" t="n">
        <f aca="false">D20*C20</f>
        <v>210.98</v>
      </c>
      <c r="F20" s="18"/>
      <c r="G20" s="56"/>
      <c r="H20" s="56"/>
      <c r="I20" s="56"/>
      <c r="J20" s="18"/>
      <c r="K20" s="56"/>
      <c r="L20" s="56"/>
      <c r="M20" s="18"/>
      <c r="N20" s="56"/>
      <c r="O20" s="56"/>
      <c r="P20" s="18"/>
      <c r="Q20" s="56"/>
      <c r="R20" s="56"/>
    </row>
    <row r="21" customFormat="false" ht="15.75" hidden="true" customHeight="true" outlineLevel="0" collapsed="false">
      <c r="A21" s="92"/>
      <c r="B21" s="93" t="s">
        <v>106</v>
      </c>
      <c r="C21" s="16" t="n">
        <v>64.02</v>
      </c>
      <c r="D21" s="94" t="n">
        <f aca="false">3.503*1.11</f>
        <v>3.8883</v>
      </c>
      <c r="E21" s="16" t="n">
        <f aca="false">D21*C21</f>
        <v>248.93</v>
      </c>
      <c r="F21" s="18"/>
      <c r="G21" s="56"/>
      <c r="H21" s="56"/>
      <c r="I21" s="56"/>
      <c r="K21" s="56"/>
      <c r="L21" s="56"/>
      <c r="N21" s="56"/>
      <c r="O21" s="56"/>
      <c r="Q21" s="56"/>
      <c r="R21" s="56"/>
    </row>
    <row r="22" customFormat="false" ht="15.75" hidden="true" customHeight="true" outlineLevel="0" collapsed="false">
      <c r="A22" s="92"/>
      <c r="B22" s="93" t="s">
        <v>107</v>
      </c>
      <c r="C22" s="16" t="n">
        <v>53.35</v>
      </c>
      <c r="D22" s="94" t="n">
        <f aca="false">3.5164*1.11</f>
        <v>3.9032</v>
      </c>
      <c r="E22" s="16" t="n">
        <f aca="false">D22*C22</f>
        <v>208.24</v>
      </c>
      <c r="F22" s="18"/>
    </row>
    <row r="23" customFormat="false" ht="15.75" hidden="true" customHeight="true" outlineLevel="0" collapsed="false">
      <c r="A23" s="92"/>
      <c r="B23" s="93" t="s">
        <v>108</v>
      </c>
      <c r="C23" s="16" t="n">
        <v>43.46</v>
      </c>
      <c r="D23" s="94" t="n">
        <f aca="false">3.5085*1.11</f>
        <v>3.8944</v>
      </c>
      <c r="E23" s="16" t="n">
        <f aca="false">D23*C23</f>
        <v>169.25</v>
      </c>
      <c r="F23" s="18"/>
    </row>
    <row r="24" customFormat="false" ht="15.75" hidden="true" customHeight="true" outlineLevel="0" collapsed="false">
      <c r="A24" s="92"/>
      <c r="B24" s="93" t="s">
        <v>109</v>
      </c>
      <c r="C24" s="16" t="n">
        <v>76.92</v>
      </c>
      <c r="D24" s="94" t="n">
        <f aca="false">3.5279*1.11</f>
        <v>3.916</v>
      </c>
      <c r="E24" s="16" t="n">
        <f aca="false">D24*C24</f>
        <v>301.22</v>
      </c>
      <c r="F24" s="18"/>
    </row>
    <row r="25" customFormat="false" ht="15.75" hidden="true" customHeight="true" outlineLevel="0" collapsed="false">
      <c r="A25" s="92"/>
      <c r="B25" s="93" t="s">
        <v>110</v>
      </c>
      <c r="C25" s="16" t="n">
        <v>64.02</v>
      </c>
      <c r="D25" s="94" t="n">
        <f aca="false">3.5201*1.11</f>
        <v>3.9073</v>
      </c>
      <c r="E25" s="16" t="n">
        <f aca="false">D25*C25</f>
        <v>250.15</v>
      </c>
      <c r="F25" s="18"/>
    </row>
    <row r="26" customFormat="false" ht="15.75" hidden="true" customHeight="true" outlineLevel="0" collapsed="false">
      <c r="A26" s="92"/>
      <c r="B26" s="93" t="s">
        <v>111</v>
      </c>
      <c r="C26" s="16" t="n">
        <v>61.51</v>
      </c>
      <c r="D26" s="94" t="n">
        <f aca="false">3.505*1.11</f>
        <v>3.8906</v>
      </c>
      <c r="E26" s="16" t="n">
        <f aca="false">D26*C26</f>
        <v>239.31</v>
      </c>
      <c r="F26" s="18"/>
    </row>
    <row r="27" customFormat="false" ht="15.75" hidden="true" customHeight="true" outlineLevel="0" collapsed="false">
      <c r="A27" s="92"/>
      <c r="B27" s="93" t="s">
        <v>112</v>
      </c>
      <c r="C27" s="16" t="n">
        <v>89.94</v>
      </c>
      <c r="D27" s="94" t="n">
        <f aca="false">3.5214*1.11</f>
        <v>3.9088</v>
      </c>
      <c r="E27" s="16" t="n">
        <f aca="false">D27*C27</f>
        <v>351.56</v>
      </c>
      <c r="F27" s="18"/>
    </row>
    <row r="28" customFormat="false" ht="15.75" hidden="true" customHeight="true" outlineLevel="0" collapsed="false">
      <c r="A28" s="92"/>
      <c r="B28" s="93" t="s">
        <v>113</v>
      </c>
      <c r="C28" s="16" t="n">
        <v>86.33</v>
      </c>
      <c r="D28" s="94" t="n">
        <f aca="false">3.5152*1.11</f>
        <v>3.9019</v>
      </c>
      <c r="E28" s="16" t="n">
        <f aca="false">D28*C28</f>
        <v>336.85</v>
      </c>
      <c r="F28" s="18"/>
    </row>
    <row r="29" customFormat="false" ht="15.75" hidden="true" customHeight="true" outlineLevel="0" collapsed="false">
      <c r="A29" s="92"/>
      <c r="B29" s="93" t="s">
        <v>114</v>
      </c>
      <c r="C29" s="16" t="n">
        <v>19.89</v>
      </c>
      <c r="D29" s="94" t="n">
        <f aca="false">3.506*1.11</f>
        <v>3.8917</v>
      </c>
      <c r="E29" s="16" t="n">
        <f aca="false">D29*C29</f>
        <v>77.41</v>
      </c>
      <c r="F29" s="18"/>
    </row>
    <row r="30" customFormat="false" ht="33.75" hidden="true" customHeight="true" outlineLevel="0" collapsed="false">
      <c r="A30" s="92"/>
      <c r="B30" s="93" t="s">
        <v>115</v>
      </c>
      <c r="C30" s="16" t="n">
        <v>171.69</v>
      </c>
      <c r="D30" s="94" t="n">
        <f aca="false">2.4679*1.11</f>
        <v>2.7394</v>
      </c>
      <c r="E30" s="16" t="n">
        <f aca="false">D30*C30</f>
        <v>470.33</v>
      </c>
      <c r="F30" s="18"/>
    </row>
    <row r="31" customFormat="false" ht="15.75" hidden="true" customHeight="true" outlineLevel="0" collapsed="false">
      <c r="A31" s="92"/>
      <c r="B31" s="93" t="s">
        <v>116</v>
      </c>
      <c r="C31" s="16" t="n">
        <v>33.95</v>
      </c>
      <c r="D31" s="94" t="n">
        <f aca="false">3.4819*1.11</f>
        <v>3.8649</v>
      </c>
      <c r="E31" s="16" t="n">
        <f aca="false">D31*C31</f>
        <v>131.21</v>
      </c>
      <c r="F31" s="18"/>
    </row>
    <row r="32" customFormat="false" ht="15.75" hidden="true" customHeight="true" outlineLevel="0" collapsed="false">
      <c r="A32" s="92"/>
      <c r="B32" s="93" t="s">
        <v>117</v>
      </c>
      <c r="C32" s="16" t="n">
        <v>71.49</v>
      </c>
      <c r="D32" s="94" t="n">
        <f aca="false">3.4975*1.11</f>
        <v>3.8822</v>
      </c>
      <c r="E32" s="16" t="n">
        <f aca="false">D32*C32</f>
        <v>277.54</v>
      </c>
      <c r="F32" s="18"/>
    </row>
    <row r="33" customFormat="false" ht="15.75" hidden="true" customHeight="true" outlineLevel="0" collapsed="false">
      <c r="A33" s="92"/>
      <c r="B33" s="93" t="s">
        <v>118</v>
      </c>
      <c r="C33" s="16" t="n">
        <v>160.05</v>
      </c>
      <c r="D33" s="94" t="n">
        <f aca="false">3.5168*1.11</f>
        <v>3.9036</v>
      </c>
      <c r="E33" s="16" t="n">
        <f aca="false">D33*C33</f>
        <v>624.77</v>
      </c>
      <c r="F33" s="18"/>
    </row>
    <row r="34" customFormat="false" ht="15.75" hidden="true" customHeight="true" outlineLevel="0" collapsed="false">
      <c r="A34" s="92"/>
      <c r="B34" s="93" t="s">
        <v>119</v>
      </c>
      <c r="C34" s="16" t="n">
        <f aca="false">53.35+32.01</f>
        <v>85.36</v>
      </c>
      <c r="D34" s="94" t="n">
        <f aca="false">3.5263*1.11</f>
        <v>3.9142</v>
      </c>
      <c r="E34" s="16" t="n">
        <f aca="false">D34*C34</f>
        <v>334.12</v>
      </c>
      <c r="F34" s="18"/>
    </row>
    <row r="35" customFormat="false" ht="15.75" hidden="true" customHeight="true" outlineLevel="0" collapsed="false">
      <c r="A35" s="92"/>
      <c r="B35" s="93" t="s">
        <v>120</v>
      </c>
      <c r="C35" s="16" t="n">
        <v>83.42</v>
      </c>
      <c r="D35" s="94" t="n">
        <f aca="false">3.5099*1.11</f>
        <v>3.896</v>
      </c>
      <c r="E35" s="16" t="n">
        <f aca="false">D35*C35</f>
        <v>325</v>
      </c>
      <c r="F35" s="18"/>
    </row>
    <row r="36" customFormat="false" ht="15.75" hidden="true" customHeight="true" outlineLevel="0" collapsed="false">
      <c r="A36" s="92"/>
      <c r="B36" s="93" t="s">
        <v>37</v>
      </c>
      <c r="C36" s="16" t="n">
        <v>89</v>
      </c>
      <c r="D36" s="96" t="n">
        <f aca="false">3.2654*1.11</f>
        <v>3.6246</v>
      </c>
      <c r="E36" s="16" t="n">
        <f aca="false">D36*C36</f>
        <v>322.59</v>
      </c>
      <c r="F36" s="18"/>
    </row>
    <row r="37" customFormat="false" ht="15.75" hidden="true" customHeight="true" outlineLevel="0" collapsed="false">
      <c r="A37" s="92"/>
      <c r="B37" s="93" t="s">
        <v>121</v>
      </c>
      <c r="C37" s="16" t="n">
        <v>137.3</v>
      </c>
      <c r="D37" s="94" t="n">
        <f aca="false">2.5002*1.11</f>
        <v>2.7752</v>
      </c>
      <c r="E37" s="16" t="n">
        <f aca="false">D37*C37</f>
        <v>381.03</v>
      </c>
      <c r="F37" s="18"/>
    </row>
    <row r="38" customFormat="false" ht="15.75" hidden="true" customHeight="true" outlineLevel="0" collapsed="false">
      <c r="A38" s="92"/>
      <c r="B38" s="93" t="s">
        <v>38</v>
      </c>
      <c r="C38" s="16" t="n">
        <v>95</v>
      </c>
      <c r="D38" s="94" t="n">
        <f aca="false">3.5152*1.11</f>
        <v>3.9019</v>
      </c>
      <c r="E38" s="16" t="n">
        <f aca="false">D38*C38</f>
        <v>370.68</v>
      </c>
      <c r="F38" s="18"/>
    </row>
    <row r="39" customFormat="false" ht="15.75" hidden="false" customHeight="true" outlineLevel="0" collapsed="false">
      <c r="A39" s="92" t="n">
        <v>4</v>
      </c>
      <c r="B39" s="93" t="s">
        <v>122</v>
      </c>
      <c r="C39" s="16" t="n">
        <f aca="false">C40+C41+C46+C47+C48+C55+C56+C57</f>
        <v>215.89</v>
      </c>
      <c r="D39" s="94" t="n">
        <f aca="false">E39/C39</f>
        <v>3.9119</v>
      </c>
      <c r="E39" s="16" t="n">
        <f aca="false">E40+E41+E46+E47+E48+E55+E56+E57</f>
        <v>844.53</v>
      </c>
      <c r="F39" s="18"/>
    </row>
    <row r="40" customFormat="false" ht="15.75" hidden="true" customHeight="true" outlineLevel="0" collapsed="false">
      <c r="A40" s="92"/>
      <c r="B40" s="93" t="s">
        <v>40</v>
      </c>
      <c r="C40" s="16" t="n">
        <v>10.92</v>
      </c>
      <c r="D40" s="94" t="n">
        <f aca="false">3.5186*1.11</f>
        <v>3.9056</v>
      </c>
      <c r="E40" s="16" t="n">
        <f aca="false">D40*C40</f>
        <v>42.65</v>
      </c>
      <c r="F40" s="18"/>
    </row>
    <row r="41" customFormat="false" ht="15.75" hidden="true" customHeight="true" outlineLevel="0" collapsed="false">
      <c r="A41" s="92"/>
      <c r="B41" s="95" t="s">
        <v>41</v>
      </c>
      <c r="C41" s="16" t="n">
        <f aca="false">SUM(C42:C45)</f>
        <v>57.51</v>
      </c>
      <c r="D41" s="94" t="n">
        <f aca="false">E41/C41</f>
        <v>3.7757</v>
      </c>
      <c r="E41" s="16" t="n">
        <f aca="false">SUM(E42:E45)</f>
        <v>217.14</v>
      </c>
      <c r="F41" s="18"/>
    </row>
    <row r="42" customFormat="false" ht="15.75" hidden="true" customHeight="true" outlineLevel="0" collapsed="false">
      <c r="A42" s="97"/>
      <c r="B42" s="98" t="s">
        <v>42</v>
      </c>
      <c r="C42" s="99" t="n">
        <v>6.96</v>
      </c>
      <c r="D42" s="94" t="n">
        <f aca="false">3.1658*1.11</f>
        <v>3.514</v>
      </c>
      <c r="E42" s="16" t="n">
        <f aca="false">D42*C42</f>
        <v>24.46</v>
      </c>
      <c r="F42" s="18"/>
    </row>
    <row r="43" customFormat="false" ht="15.75" hidden="true" customHeight="true" outlineLevel="0" collapsed="false">
      <c r="A43" s="97"/>
      <c r="B43" s="98" t="s">
        <v>43</v>
      </c>
      <c r="C43" s="99" t="n">
        <v>11.54</v>
      </c>
      <c r="D43" s="94" t="n">
        <f aca="false">3.4354*1.11</f>
        <v>3.8133</v>
      </c>
      <c r="E43" s="16" t="n">
        <f aca="false">D43*C43</f>
        <v>44.01</v>
      </c>
      <c r="F43" s="18"/>
    </row>
    <row r="44" customFormat="false" ht="15.75" hidden="true" customHeight="true" outlineLevel="0" collapsed="false">
      <c r="A44" s="97"/>
      <c r="B44" s="98" t="s">
        <v>123</v>
      </c>
      <c r="C44" s="99" t="n">
        <v>39.01</v>
      </c>
      <c r="D44" s="94" t="n">
        <f aca="false">3.4334*1.11</f>
        <v>3.8111</v>
      </c>
      <c r="E44" s="16" t="n">
        <f aca="false">D44*C44</f>
        <v>148.67</v>
      </c>
      <c r="F44" s="18"/>
    </row>
    <row r="45" customFormat="false" ht="15.75" hidden="true" customHeight="true" outlineLevel="0" collapsed="false">
      <c r="A45" s="97"/>
      <c r="B45" s="98" t="s">
        <v>124</v>
      </c>
      <c r="C45" s="99" t="n">
        <v>0</v>
      </c>
      <c r="D45" s="94" t="n">
        <v>0</v>
      </c>
      <c r="E45" s="16" t="n">
        <f aca="false">D45*C45</f>
        <v>0</v>
      </c>
      <c r="F45" s="18"/>
    </row>
    <row r="46" customFormat="false" ht="15.75" hidden="true" customHeight="true" outlineLevel="0" collapsed="false">
      <c r="A46" s="92"/>
      <c r="B46" s="93" t="s">
        <v>125</v>
      </c>
      <c r="C46" s="16" t="n">
        <v>20.85</v>
      </c>
      <c r="D46" s="94" t="n">
        <f aca="false">3.7398*1.11</f>
        <v>4.1512</v>
      </c>
      <c r="E46" s="16" t="n">
        <f aca="false">D46*C46</f>
        <v>86.55</v>
      </c>
      <c r="F46" s="18"/>
    </row>
    <row r="47" customFormat="false" ht="15.75" hidden="true" customHeight="true" outlineLevel="0" collapsed="false">
      <c r="A47" s="92"/>
      <c r="B47" s="93" t="s">
        <v>126</v>
      </c>
      <c r="C47" s="16" t="n">
        <v>21.15</v>
      </c>
      <c r="D47" s="94" t="n">
        <f aca="false">3.6617*1.11</f>
        <v>4.0645</v>
      </c>
      <c r="E47" s="16" t="n">
        <f aca="false">D47*C47</f>
        <v>85.96</v>
      </c>
      <c r="F47" s="18"/>
    </row>
    <row r="48" customFormat="false" ht="15.75" hidden="true" customHeight="true" outlineLevel="0" collapsed="false">
      <c r="A48" s="92"/>
      <c r="B48" s="93" t="s">
        <v>127</v>
      </c>
      <c r="C48" s="16" t="n">
        <f aca="false">SUM(C49:C54)</f>
        <v>27.62</v>
      </c>
      <c r="D48" s="94" t="n">
        <f aca="false">E48/C48</f>
        <v>3.8965</v>
      </c>
      <c r="E48" s="16" t="n">
        <f aca="false">SUM(E49:E54)</f>
        <v>107.62</v>
      </c>
      <c r="F48" s="18"/>
    </row>
    <row r="49" customFormat="false" ht="15.75" hidden="true" customHeight="true" outlineLevel="0" collapsed="false">
      <c r="A49" s="92"/>
      <c r="B49" s="100" t="s">
        <v>128</v>
      </c>
      <c r="C49" s="99" t="n">
        <v>9.24</v>
      </c>
      <c r="D49" s="94" t="n">
        <f aca="false">3.5068*1.11</f>
        <v>3.8925</v>
      </c>
      <c r="E49" s="16" t="n">
        <f aca="false">D49*C49</f>
        <v>35.97</v>
      </c>
      <c r="F49" s="18"/>
    </row>
    <row r="50" customFormat="false" ht="15.75" hidden="true" customHeight="true" outlineLevel="0" collapsed="false">
      <c r="A50" s="92"/>
      <c r="B50" s="100" t="s">
        <v>129</v>
      </c>
      <c r="C50" s="99" t="n">
        <v>2.92</v>
      </c>
      <c r="D50" s="94" t="n">
        <f aca="false">3.5196*1.11</f>
        <v>3.9068</v>
      </c>
      <c r="E50" s="16" t="n">
        <f aca="false">D50*C50</f>
        <v>11.41</v>
      </c>
      <c r="F50" s="18"/>
    </row>
    <row r="51" customFormat="false" ht="15.75" hidden="true" customHeight="true" outlineLevel="0" collapsed="false">
      <c r="A51" s="92"/>
      <c r="B51" s="100" t="s">
        <v>130</v>
      </c>
      <c r="C51" s="99" t="n">
        <v>7.64</v>
      </c>
      <c r="D51" s="94" t="n">
        <f aca="false">3.5164*1.11</f>
        <v>3.9032</v>
      </c>
      <c r="E51" s="16" t="n">
        <f aca="false">D51*C51</f>
        <v>29.82</v>
      </c>
      <c r="F51" s="18"/>
    </row>
    <row r="52" customFormat="false" ht="15.75" hidden="true" customHeight="true" outlineLevel="0" collapsed="false">
      <c r="A52" s="92"/>
      <c r="B52" s="100" t="s">
        <v>131</v>
      </c>
      <c r="C52" s="99" t="n">
        <v>0.16</v>
      </c>
      <c r="D52" s="94" t="n">
        <f aca="false">2.6667*1.11</f>
        <v>2.96</v>
      </c>
      <c r="E52" s="16" t="n">
        <f aca="false">D52*C52</f>
        <v>0.47</v>
      </c>
      <c r="F52" s="18"/>
    </row>
    <row r="53" customFormat="false" ht="15.75" hidden="true" customHeight="true" outlineLevel="0" collapsed="false">
      <c r="A53" s="92"/>
      <c r="B53" s="100" t="s">
        <v>132</v>
      </c>
      <c r="C53" s="99" t="n">
        <v>0.86</v>
      </c>
      <c r="D53" s="94" t="n">
        <f aca="false">3.4783*1.11</f>
        <v>3.8609</v>
      </c>
      <c r="E53" s="16" t="n">
        <f aca="false">D53*C53</f>
        <v>3.32</v>
      </c>
      <c r="F53" s="18"/>
    </row>
    <row r="54" customFormat="false" ht="15.75" hidden="true" customHeight="true" outlineLevel="0" collapsed="false">
      <c r="A54" s="92"/>
      <c r="B54" s="100" t="s">
        <v>133</v>
      </c>
      <c r="C54" s="99" t="n">
        <v>6.8</v>
      </c>
      <c r="D54" s="94" t="n">
        <f aca="false">3.5278*1.11</f>
        <v>3.9159</v>
      </c>
      <c r="E54" s="16" t="n">
        <f aca="false">D54*C54</f>
        <v>26.63</v>
      </c>
      <c r="F54" s="18"/>
    </row>
    <row r="55" customFormat="false" ht="15.75" hidden="true" customHeight="true" outlineLevel="0" collapsed="false">
      <c r="A55" s="92"/>
      <c r="B55" s="93" t="s">
        <v>134</v>
      </c>
      <c r="C55" s="16" t="n">
        <v>20.89</v>
      </c>
      <c r="D55" s="94" t="n">
        <f aca="false">2.6074*1.11</f>
        <v>2.8942</v>
      </c>
      <c r="E55" s="16" t="n">
        <f aca="false">D55*C55</f>
        <v>60.46</v>
      </c>
      <c r="F55" s="18"/>
    </row>
    <row r="56" customFormat="false" ht="15.75" hidden="true" customHeight="true" outlineLevel="0" collapsed="false">
      <c r="A56" s="92"/>
      <c r="B56" s="93" t="s">
        <v>135</v>
      </c>
      <c r="C56" s="16" t="n">
        <v>31.74</v>
      </c>
      <c r="D56" s="94" t="n">
        <f aca="false">3.8348*1.11</f>
        <v>4.2566</v>
      </c>
      <c r="E56" s="16" t="n">
        <f aca="false">D56*C56</f>
        <v>135.1</v>
      </c>
      <c r="F56" s="18"/>
    </row>
    <row r="57" customFormat="false" ht="15.75" hidden="true" customHeight="true" outlineLevel="0" collapsed="false">
      <c r="A57" s="92"/>
      <c r="B57" s="93" t="s">
        <v>136</v>
      </c>
      <c r="C57" s="16" t="n">
        <v>25.21</v>
      </c>
      <c r="D57" s="94" t="n">
        <f aca="false">3.8971*1.11</f>
        <v>4.3258</v>
      </c>
      <c r="E57" s="16" t="n">
        <f aca="false">D57*C57</f>
        <v>109.05</v>
      </c>
      <c r="F57" s="18"/>
    </row>
    <row r="58" customFormat="false" ht="15.75" hidden="false" customHeight="true" outlineLevel="0" collapsed="false">
      <c r="A58" s="92" t="n">
        <v>5</v>
      </c>
      <c r="B58" s="93" t="s">
        <v>56</v>
      </c>
      <c r="C58" s="16" t="n">
        <v>7.36</v>
      </c>
      <c r="D58" s="94" t="n">
        <f aca="false">2.5112*1.11</f>
        <v>2.7874</v>
      </c>
      <c r="E58" s="16" t="n">
        <f aca="false">C58*D58</f>
        <v>20.52</v>
      </c>
      <c r="F58" s="18"/>
    </row>
    <row r="59" customFormat="false" ht="15.75" hidden="false" customHeight="true" outlineLevel="0" collapsed="false">
      <c r="A59" s="92" t="n">
        <v>6</v>
      </c>
      <c r="B59" s="93" t="s">
        <v>57</v>
      </c>
      <c r="C59" s="16" t="n">
        <v>91.91</v>
      </c>
      <c r="D59" s="94" t="n">
        <f aca="false">3.632*1.11</f>
        <v>4.0315</v>
      </c>
      <c r="E59" s="16" t="n">
        <f aca="false">C59*D59</f>
        <v>370.54</v>
      </c>
      <c r="F59" s="18"/>
    </row>
    <row r="60" customFormat="false" ht="15.75" hidden="false" customHeight="true" outlineLevel="0" collapsed="false">
      <c r="A60" s="92" t="n">
        <v>7</v>
      </c>
      <c r="B60" s="93" t="s">
        <v>137</v>
      </c>
      <c r="C60" s="16" t="n">
        <v>13.54</v>
      </c>
      <c r="D60" s="94" t="n">
        <f aca="false">2.2161*1.11</f>
        <v>2.4599</v>
      </c>
      <c r="E60" s="16" t="n">
        <f aca="false">C60*D60</f>
        <v>33.31</v>
      </c>
      <c r="F60" s="18"/>
    </row>
    <row r="61" customFormat="false" ht="14.25" hidden="false" customHeight="true" outlineLevel="0" collapsed="false">
      <c r="A61" s="92" t="n">
        <v>8</v>
      </c>
      <c r="B61" s="93" t="s">
        <v>138</v>
      </c>
      <c r="C61" s="16" t="n">
        <f aca="false">C62+C63</f>
        <v>1092.58</v>
      </c>
      <c r="D61" s="94" t="n">
        <f aca="false">E61/C61</f>
        <v>3.2567</v>
      </c>
      <c r="E61" s="16" t="n">
        <f aca="false">E62+E63</f>
        <v>3558.25</v>
      </c>
      <c r="F61" s="18"/>
      <c r="H61" s="19"/>
    </row>
    <row r="62" customFormat="false" ht="15.75" hidden="true" customHeight="true" outlineLevel="0" collapsed="false">
      <c r="A62" s="92"/>
      <c r="B62" s="93" t="s">
        <v>139</v>
      </c>
      <c r="C62" s="16" t="n">
        <v>7.07</v>
      </c>
      <c r="D62" s="94" t="n">
        <f aca="false">3.6318*1.11</f>
        <v>4.0313</v>
      </c>
      <c r="E62" s="16" t="n">
        <f aca="false">C62*D62</f>
        <v>28.5</v>
      </c>
      <c r="F62" s="18"/>
      <c r="H62" s="19"/>
    </row>
    <row r="63" customFormat="false" ht="15.75" hidden="true" customHeight="true" outlineLevel="0" collapsed="false">
      <c r="A63" s="92"/>
      <c r="B63" s="93" t="s">
        <v>140</v>
      </c>
      <c r="C63" s="16" t="n">
        <v>1085.51</v>
      </c>
      <c r="D63" s="94" t="n">
        <f aca="false">2.9295*1.11</f>
        <v>3.2517</v>
      </c>
      <c r="E63" s="16" t="n">
        <f aca="false">C63*D63</f>
        <v>3529.75</v>
      </c>
      <c r="F63" s="18"/>
      <c r="H63" s="19"/>
    </row>
    <row r="64" customFormat="false" ht="15.75" hidden="false" customHeight="true" outlineLevel="0" collapsed="false">
      <c r="A64" s="92" t="n">
        <v>9</v>
      </c>
      <c r="B64" s="93" t="s">
        <v>62</v>
      </c>
      <c r="C64" s="16" t="n">
        <f aca="false">C65+C66</f>
        <v>1631.18</v>
      </c>
      <c r="D64" s="94" t="n">
        <f aca="false">E64/C64</f>
        <v>3.0873</v>
      </c>
      <c r="E64" s="16" t="n">
        <f aca="false">E65+E66</f>
        <v>5035.88</v>
      </c>
      <c r="F64" s="18"/>
      <c r="H64" s="19"/>
    </row>
    <row r="65" customFormat="false" ht="15.75" hidden="true" customHeight="true" outlineLevel="0" collapsed="false">
      <c r="A65" s="92"/>
      <c r="B65" s="93" t="s">
        <v>141</v>
      </c>
      <c r="C65" s="16" t="n">
        <v>2.29</v>
      </c>
      <c r="D65" s="94" t="n">
        <f aca="false">2.7618*1.11</f>
        <v>3.0656</v>
      </c>
      <c r="E65" s="16" t="n">
        <f aca="false">C65*D65</f>
        <v>7.02</v>
      </c>
      <c r="F65" s="18"/>
      <c r="H65" s="19"/>
    </row>
    <row r="66" customFormat="false" ht="15.75" hidden="true" customHeight="true" outlineLevel="0" collapsed="false">
      <c r="A66" s="92"/>
      <c r="B66" s="93" t="s">
        <v>142</v>
      </c>
      <c r="C66" s="16" t="n">
        <v>1628.89</v>
      </c>
      <c r="D66" s="101" t="n">
        <v>3.08732</v>
      </c>
      <c r="E66" s="16" t="n">
        <f aca="false">D66*C66-0.04</f>
        <v>5028.86</v>
      </c>
      <c r="F66" s="102"/>
      <c r="H66" s="19"/>
    </row>
    <row r="67" customFormat="false" ht="22.5" hidden="false" customHeight="true" outlineLevel="0" collapsed="false">
      <c r="A67" s="92" t="n">
        <v>10</v>
      </c>
      <c r="B67" s="93" t="s">
        <v>65</v>
      </c>
      <c r="C67" s="16" t="n">
        <f aca="false">SUM(C68:C69)</f>
        <v>84.85</v>
      </c>
      <c r="D67" s="94" t="n">
        <f aca="false">E67/C67</f>
        <v>3.889</v>
      </c>
      <c r="E67" s="16" t="n">
        <f aca="false">SUM(E68:E69)</f>
        <v>329.98</v>
      </c>
      <c r="F67" s="18"/>
      <c r="H67" s="19"/>
    </row>
    <row r="68" customFormat="false" ht="12.9" hidden="true" customHeight="true" outlineLevel="0" collapsed="false">
      <c r="A68" s="92"/>
      <c r="B68" s="93" t="s">
        <v>65</v>
      </c>
      <c r="C68" s="16" t="n">
        <v>41.27</v>
      </c>
      <c r="D68" s="94" t="n">
        <f aca="false">3.524*1.11</f>
        <v>3.9116</v>
      </c>
      <c r="E68" s="16" t="n">
        <f aca="false">C68*D68</f>
        <v>161.43</v>
      </c>
      <c r="F68" s="18"/>
      <c r="H68" s="19"/>
    </row>
    <row r="69" customFormat="false" ht="12.9" hidden="true" customHeight="true" outlineLevel="0" collapsed="false">
      <c r="A69" s="92"/>
      <c r="B69" s="93" t="s">
        <v>66</v>
      </c>
      <c r="C69" s="16" t="n">
        <v>43.58</v>
      </c>
      <c r="D69" s="94" t="n">
        <f aca="false">3.4843*1.11</f>
        <v>3.8676</v>
      </c>
      <c r="E69" s="16" t="n">
        <f aca="false">C69*D69</f>
        <v>168.55</v>
      </c>
      <c r="F69" s="18"/>
      <c r="H69" s="19"/>
    </row>
    <row r="70" customFormat="false" ht="12.9" hidden="false" customHeight="true" outlineLevel="0" collapsed="false">
      <c r="A70" s="103" t="s">
        <v>67</v>
      </c>
      <c r="B70" s="103"/>
      <c r="C70" s="27" t="n">
        <f aca="false">C10+C11+C12+C39+C58+C59+C60+C61+C64+C67</f>
        <v>5551.63</v>
      </c>
      <c r="D70" s="91" t="n">
        <f aca="false">E70/C70</f>
        <v>3.447</v>
      </c>
      <c r="E70" s="28" t="n">
        <f aca="false">E10+E11+E12+E39+E58+E59+E60+E61+E64+E67</f>
        <v>19136.37</v>
      </c>
      <c r="F70" s="18"/>
      <c r="H70" s="19"/>
    </row>
    <row r="71" customFormat="false" ht="13.2" hidden="false" customHeight="false" outlineLevel="0" collapsed="false">
      <c r="B71" s="3"/>
      <c r="C71" s="3"/>
      <c r="D71" s="104"/>
      <c r="E71" s="3"/>
    </row>
    <row r="72" customFormat="false" ht="13.2" hidden="false" customHeight="false" outlineLevel="0" collapsed="false">
      <c r="B72" s="3"/>
      <c r="C72" s="18"/>
      <c r="D72" s="104"/>
      <c r="E72" s="3"/>
    </row>
    <row r="73" customFormat="false" ht="13.2" hidden="false" customHeight="false" outlineLevel="0" collapsed="false">
      <c r="B73" s="3"/>
      <c r="C73" s="3"/>
      <c r="D73" s="104"/>
      <c r="E73" s="19"/>
    </row>
    <row r="74" customFormat="false" ht="13.2" hidden="false" customHeight="false" outlineLevel="0" collapsed="false">
      <c r="B74" s="3"/>
      <c r="C74" s="3"/>
      <c r="D74" s="104"/>
      <c r="E74" s="3"/>
    </row>
    <row r="75" customFormat="false" ht="13.2" hidden="false" customHeight="false" outlineLevel="0" collapsed="false">
      <c r="B75" s="3"/>
      <c r="C75" s="3"/>
      <c r="D75" s="104"/>
      <c r="E75" s="3"/>
    </row>
    <row r="76" customFormat="false" ht="13.2" hidden="false" customHeight="false" outlineLevel="0" collapsed="false">
      <c r="B76" s="3"/>
      <c r="C76" s="3"/>
      <c r="D76" s="104"/>
      <c r="E76" s="3"/>
    </row>
    <row r="77" customFormat="false" ht="13.2" hidden="false" customHeight="false" outlineLevel="0" collapsed="false">
      <c r="B77" s="3"/>
      <c r="C77" s="3"/>
      <c r="D77" s="104"/>
      <c r="E77" s="3"/>
    </row>
    <row r="78" customFormat="false" ht="13.2" hidden="false" customHeight="false" outlineLevel="0" collapsed="false">
      <c r="B78" s="3"/>
      <c r="C78" s="3"/>
      <c r="D78" s="104"/>
      <c r="E78" s="3"/>
    </row>
    <row r="79" customFormat="false" ht="13.2" hidden="false" customHeight="false" outlineLevel="0" collapsed="false">
      <c r="B79" s="3"/>
      <c r="C79" s="3"/>
      <c r="D79" s="104"/>
      <c r="E79" s="3"/>
    </row>
    <row r="80" customFormat="false" ht="13.2" hidden="false" customHeight="false" outlineLevel="0" collapsed="false">
      <c r="B80" s="3"/>
      <c r="C80" s="3"/>
      <c r="D80" s="104"/>
      <c r="E80" s="3"/>
    </row>
    <row r="81" customFormat="false" ht="13.2" hidden="false" customHeight="false" outlineLevel="0" collapsed="false">
      <c r="B81" s="3"/>
      <c r="C81" s="3"/>
      <c r="D81" s="104"/>
      <c r="E81" s="3"/>
    </row>
    <row r="82" customFormat="false" ht="13.2" hidden="false" customHeight="false" outlineLevel="0" collapsed="false">
      <c r="B82" s="3"/>
      <c r="C82" s="3"/>
      <c r="D82" s="104"/>
      <c r="E82" s="3"/>
    </row>
    <row r="83" customFormat="false" ht="13.2" hidden="false" customHeight="false" outlineLevel="0" collapsed="false">
      <c r="B83" s="3"/>
      <c r="C83" s="3"/>
      <c r="D83" s="104"/>
      <c r="E83" s="3"/>
    </row>
    <row r="84" customFormat="false" ht="13.2" hidden="false" customHeight="false" outlineLevel="0" collapsed="false">
      <c r="B84" s="3"/>
      <c r="C84" s="3"/>
      <c r="D84" s="104"/>
      <c r="E84" s="3"/>
    </row>
    <row r="85" customFormat="false" ht="13.2" hidden="false" customHeight="false" outlineLevel="0" collapsed="false">
      <c r="B85" s="3"/>
      <c r="C85" s="3"/>
      <c r="D85" s="104"/>
      <c r="E85" s="3"/>
    </row>
    <row r="86" customFormat="false" ht="13.2" hidden="false" customHeight="false" outlineLevel="0" collapsed="false">
      <c r="B86" s="3"/>
      <c r="C86" s="3"/>
      <c r="D86" s="104"/>
      <c r="E86" s="3"/>
    </row>
    <row r="87" customFormat="false" ht="13.2" hidden="false" customHeight="false" outlineLevel="0" collapsed="false">
      <c r="B87" s="3"/>
      <c r="C87" s="3"/>
      <c r="D87" s="104"/>
      <c r="E87" s="3"/>
    </row>
    <row r="88" customFormat="false" ht="13.2" hidden="false" customHeight="false" outlineLevel="0" collapsed="false">
      <c r="B88" s="3"/>
      <c r="C88" s="3"/>
      <c r="D88" s="104"/>
      <c r="E88" s="3"/>
    </row>
    <row r="89" customFormat="false" ht="13.2" hidden="false" customHeight="false" outlineLevel="0" collapsed="false">
      <c r="B89" s="3"/>
      <c r="C89" s="3"/>
      <c r="D89" s="104"/>
      <c r="E89" s="3"/>
    </row>
    <row r="90" customFormat="false" ht="13.2" hidden="false" customHeight="false" outlineLevel="0" collapsed="false">
      <c r="B90" s="3"/>
      <c r="C90" s="3"/>
      <c r="D90" s="104"/>
      <c r="E90" s="3"/>
    </row>
  </sheetData>
  <mergeCells count="16">
    <mergeCell ref="C1:E1"/>
    <mergeCell ref="C2:E2"/>
    <mergeCell ref="C3:E3"/>
    <mergeCell ref="A5:E5"/>
    <mergeCell ref="A7:A9"/>
    <mergeCell ref="B7:B9"/>
    <mergeCell ref="C7:E7"/>
    <mergeCell ref="F7:G7"/>
    <mergeCell ref="H7:H8"/>
    <mergeCell ref="I7:K7"/>
    <mergeCell ref="L7:N7"/>
    <mergeCell ref="O7:Q7"/>
    <mergeCell ref="C8:C9"/>
    <mergeCell ref="D8:D9"/>
    <mergeCell ref="E8:E9"/>
    <mergeCell ref="A70:B70"/>
  </mergeCells>
  <printOptions headings="false" gridLines="false" gridLinesSet="true" horizontalCentered="false" verticalCentered="false"/>
  <pageMargins left="0.729861111111111" right="0.24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" activeCellId="0" sqref="K3:M3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43"/>
    <col collapsed="false" customWidth="true" hidden="false" outlineLevel="0" max="2" min="2" style="105" width="30.1"/>
    <col collapsed="false" customWidth="true" hidden="false" outlineLevel="0" max="3" min="3" style="105" width="11.66"/>
    <col collapsed="false" customWidth="true" hidden="false" outlineLevel="0" max="4" min="4" style="105" width="9.87"/>
    <col collapsed="false" customWidth="true" hidden="false" outlineLevel="0" max="5" min="5" style="105" width="11.99"/>
    <col collapsed="false" customWidth="false" hidden="false" outlineLevel="0" max="6" min="6" style="105" width="9.1"/>
    <col collapsed="false" customWidth="true" hidden="false" outlineLevel="0" max="7" min="7" style="105" width="11.99"/>
    <col collapsed="false" customWidth="false" hidden="false" outlineLevel="0" max="8" min="8" style="105" width="9.1"/>
    <col collapsed="false" customWidth="true" hidden="false" outlineLevel="0" max="9" min="9" style="105" width="10.87"/>
    <col collapsed="false" customWidth="false" hidden="false" outlineLevel="0" max="10" min="10" style="105" width="9.1"/>
    <col collapsed="false" customWidth="true" hidden="false" outlineLevel="0" max="11" min="11" style="105" width="12.66"/>
    <col collapsed="false" customWidth="true" hidden="false" outlineLevel="0" max="12" min="12" style="105" width="10.66"/>
    <col collapsed="false" customWidth="true" hidden="false" outlineLevel="0" max="13" min="13" style="105" width="15.87"/>
    <col collapsed="false" customWidth="false" hidden="false" outlineLevel="0" max="257" min="14" style="105" width="9.1"/>
  </cols>
  <sheetData>
    <row r="1" customFormat="false" ht="13.2" hidden="false" customHeight="true" outlineLevel="0" collapsed="false">
      <c r="K1" s="106" t="s">
        <v>143</v>
      </c>
      <c r="L1" s="106"/>
      <c r="M1" s="106"/>
    </row>
    <row r="2" customFormat="false" ht="13.2" hidden="false" customHeight="true" outlineLevel="0" collapsed="false">
      <c r="K2" s="106" t="s">
        <v>1</v>
      </c>
      <c r="L2" s="106"/>
      <c r="M2" s="106"/>
    </row>
    <row r="3" customFormat="false" ht="13.2" hidden="false" customHeight="true" outlineLevel="0" collapsed="false">
      <c r="K3" s="106" t="s">
        <v>2</v>
      </c>
      <c r="L3" s="106"/>
      <c r="M3" s="106"/>
    </row>
    <row r="4" customFormat="false" ht="13.2" hidden="false" customHeight="false" outlineLevel="0" collapsed="false">
      <c r="K4" s="107"/>
      <c r="L4" s="107"/>
      <c r="M4" s="107"/>
    </row>
    <row r="5" customFormat="false" ht="13.2" hidden="false" customHeight="false" outlineLevel="0" collapsed="false">
      <c r="K5" s="107"/>
      <c r="L5" s="107"/>
      <c r="M5" s="107"/>
    </row>
    <row r="6" customFormat="false" ht="13.2" hidden="false" customHeight="true" outlineLevel="0" collapsed="false">
      <c r="A6" s="108" t="s">
        <v>144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8" customFormat="false" ht="9" hidden="false" customHeight="true" outlineLevel="0" collapsed="false">
      <c r="A8" s="109" t="s">
        <v>4</v>
      </c>
      <c r="B8" s="109" t="s">
        <v>95</v>
      </c>
      <c r="C8" s="109" t="s">
        <v>145</v>
      </c>
      <c r="D8" s="109"/>
      <c r="E8" s="109" t="s">
        <v>146</v>
      </c>
      <c r="F8" s="109"/>
      <c r="G8" s="109" t="s">
        <v>147</v>
      </c>
      <c r="H8" s="109"/>
      <c r="I8" s="109" t="s">
        <v>148</v>
      </c>
      <c r="J8" s="109"/>
      <c r="K8" s="109" t="s">
        <v>149</v>
      </c>
      <c r="L8" s="109"/>
      <c r="M8" s="109" t="s">
        <v>150</v>
      </c>
    </row>
    <row r="9" customFormat="false" ht="68.2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30" hidden="false" customHeight="true" outlineLevel="0" collapsed="false">
      <c r="A10" s="109"/>
      <c r="B10" s="109"/>
      <c r="C10" s="109" t="s">
        <v>9</v>
      </c>
      <c r="D10" s="109" t="s">
        <v>11</v>
      </c>
      <c r="E10" s="109" t="s">
        <v>72</v>
      </c>
      <c r="F10" s="109" t="s">
        <v>82</v>
      </c>
      <c r="G10" s="109" t="s">
        <v>72</v>
      </c>
      <c r="H10" s="109" t="s">
        <v>82</v>
      </c>
      <c r="I10" s="109" t="s">
        <v>72</v>
      </c>
      <c r="J10" s="109" t="s">
        <v>11</v>
      </c>
      <c r="K10" s="109" t="s">
        <v>97</v>
      </c>
      <c r="L10" s="109" t="s">
        <v>11</v>
      </c>
      <c r="M10" s="109"/>
    </row>
    <row r="11" customFormat="false" ht="24" hidden="false" customHeight="true" outlineLevel="0" collapsed="false">
      <c r="A11" s="110" t="n">
        <v>1</v>
      </c>
      <c r="B11" s="44" t="s">
        <v>13</v>
      </c>
      <c r="C11" s="111" t="n">
        <f aca="false">'ПРИЛОЖ №1'!I11</f>
        <v>416.08</v>
      </c>
      <c r="D11" s="111" t="n">
        <f aca="false">'ПРИЛОЖ №1'!J11</f>
        <v>309.28</v>
      </c>
      <c r="E11" s="111" t="n">
        <f aca="false">'ПРИЛОЖ №2'!K11</f>
        <v>365.08</v>
      </c>
      <c r="F11" s="111" t="n">
        <f aca="false">'ПРИЛОЖ №2'!L11</f>
        <v>33.72</v>
      </c>
      <c r="G11" s="111" t="n">
        <f aca="false">'ПРИЛОЖ№3'!I10</f>
        <v>365.06</v>
      </c>
      <c r="H11" s="111" t="n">
        <f aca="false">'ПРИЛОЖ№3'!J10</f>
        <v>15.38</v>
      </c>
      <c r="I11" s="111" t="n">
        <f aca="false">'ПРИЛОЖ№4'!I10</f>
        <v>730.14</v>
      </c>
      <c r="J11" s="111" t="n">
        <f aca="false">'ПРИЛОЖ№4'!J10</f>
        <v>177.16</v>
      </c>
      <c r="K11" s="111" t="n">
        <f aca="false">'ПРИЛОЖ№5'!C10</f>
        <v>44.85</v>
      </c>
      <c r="L11" s="111" t="n">
        <f aca="false">'ПРИЛОЖ№5'!E10</f>
        <v>173.13</v>
      </c>
      <c r="M11" s="111" t="n">
        <f aca="false">D11+F11+H11+J11+L11</f>
        <v>708.67</v>
      </c>
    </row>
    <row r="12" customFormat="false" ht="30" hidden="false" customHeight="true" outlineLevel="0" collapsed="false">
      <c r="A12" s="110" t="n">
        <v>2</v>
      </c>
      <c r="B12" s="44" t="s">
        <v>14</v>
      </c>
      <c r="C12" s="111" t="n">
        <f aca="false">'ПРИЛОЖ №1'!I12</f>
        <v>41.08</v>
      </c>
      <c r="D12" s="111" t="n">
        <f aca="false">'ПРИЛОЖ №1'!J12</f>
        <v>30.54</v>
      </c>
      <c r="E12" s="111" t="n">
        <f aca="false">'ПРИЛОЖ №2'!K12</f>
        <v>31.04</v>
      </c>
      <c r="F12" s="111" t="n">
        <f aca="false">'ПРИЛОЖ №2'!L12</f>
        <v>2.86</v>
      </c>
      <c r="G12" s="111" t="n">
        <f aca="false">'ПРИЛОЖ№3'!I11</f>
        <v>114.08</v>
      </c>
      <c r="H12" s="111" t="n">
        <f aca="false">'ПРИЛОЖ№3'!J11</f>
        <v>4.8</v>
      </c>
      <c r="I12" s="111" t="n">
        <f aca="false">'ПРИЛОЖ№4'!I11</f>
        <v>145.12</v>
      </c>
      <c r="J12" s="111" t="n">
        <f aca="false">'ПРИЛОЖ№4'!J11</f>
        <v>3.8</v>
      </c>
      <c r="K12" s="111" t="n">
        <f aca="false">'ПРИЛОЖ№5'!C11</f>
        <v>12.39</v>
      </c>
      <c r="L12" s="111" t="n">
        <f aca="false">'ПРИЛОЖ№5'!E11</f>
        <v>43.63</v>
      </c>
      <c r="M12" s="111" t="n">
        <f aca="false">D12+F12+H12+J12+L12</f>
        <v>85.63</v>
      </c>
    </row>
    <row r="13" customFormat="false" ht="33" hidden="false" customHeight="true" outlineLevel="0" collapsed="false">
      <c r="A13" s="110" t="n">
        <v>3</v>
      </c>
      <c r="B13" s="44" t="s">
        <v>15</v>
      </c>
      <c r="C13" s="111" t="n">
        <f aca="false">'ПРИЛОЖ №1'!I13</f>
        <v>20577.9</v>
      </c>
      <c r="D13" s="111" t="n">
        <f aca="false">'ПРИЛОЖ №1'!J13</f>
        <v>15296.42</v>
      </c>
      <c r="E13" s="111" t="n">
        <f aca="false">'ПРИЛОЖ №2'!K13</f>
        <v>40852.76</v>
      </c>
      <c r="F13" s="111" t="n">
        <f aca="false">'ПРИЛОЖ №2'!L13</f>
        <v>3773.18</v>
      </c>
      <c r="G13" s="111" t="n">
        <f aca="false">'ПРИЛОЖ№3'!I12</f>
        <v>63703.6</v>
      </c>
      <c r="H13" s="111" t="n">
        <f aca="false">'ПРИЛОЖ№3'!J12</f>
        <v>2894.04</v>
      </c>
      <c r="I13" s="111" t="n">
        <f aca="false">'ПРИЛОЖ№4'!I12</f>
        <v>104556.36</v>
      </c>
      <c r="J13" s="111" t="n">
        <f aca="false">'ПРИЛОЖ№4'!J12</f>
        <v>3540.32</v>
      </c>
      <c r="K13" s="111" t="n">
        <f aca="false">'ПРИЛОЖ№5'!C12</f>
        <v>2357.08</v>
      </c>
      <c r="L13" s="111" t="n">
        <f aca="false">'ПРИЛОЖ№5'!E12</f>
        <v>8726.6</v>
      </c>
      <c r="M13" s="111" t="n">
        <f aca="false">D13+F13+H13+J13+L13</f>
        <v>34230.56</v>
      </c>
    </row>
    <row r="14" customFormat="false" ht="26.4" hidden="false" customHeight="false" outlineLevel="0" collapsed="false">
      <c r="A14" s="110" t="n">
        <v>4</v>
      </c>
      <c r="B14" s="44" t="s">
        <v>39</v>
      </c>
      <c r="C14" s="111" t="n">
        <f aca="false">'ПРИЛОЖ №1'!I37</f>
        <v>2626.08</v>
      </c>
      <c r="D14" s="111" t="n">
        <f aca="false">'ПРИЛОЖ №1'!J37</f>
        <v>1952.08</v>
      </c>
      <c r="E14" s="111" t="n">
        <f aca="false">'ПРИЛОЖ №2'!K37</f>
        <v>1911.8</v>
      </c>
      <c r="F14" s="111" t="n">
        <f aca="false">'ПРИЛОЖ №2'!L37</f>
        <v>176.6</v>
      </c>
      <c r="G14" s="111" t="n">
        <f aca="false">'ПРИЛОЖ№3'!I36</f>
        <v>1996.62</v>
      </c>
      <c r="H14" s="111" t="n">
        <f aca="false">'ПРИЛОЖ№3'!J36</f>
        <v>97.22</v>
      </c>
      <c r="I14" s="111" t="n">
        <f aca="false">'ПРИЛОЖ№4'!I36</f>
        <v>3908.42</v>
      </c>
      <c r="J14" s="111" t="n">
        <f aca="false">'ПРИЛОЖ№4'!J36</f>
        <v>234</v>
      </c>
      <c r="K14" s="111" t="n">
        <f aca="false">'ПРИЛОЖ№5'!C39</f>
        <v>215.89</v>
      </c>
      <c r="L14" s="111" t="n">
        <f aca="false">'ПРИЛОЖ№5'!E39</f>
        <v>844.53</v>
      </c>
      <c r="M14" s="111" t="n">
        <f aca="false">D14+F14+H14+J14+L14</f>
        <v>3304.43</v>
      </c>
    </row>
    <row r="15" customFormat="false" ht="25.5" hidden="false" customHeight="true" outlineLevel="0" collapsed="false">
      <c r="A15" s="110" t="n">
        <v>5</v>
      </c>
      <c r="B15" s="44" t="s">
        <v>56</v>
      </c>
      <c r="C15" s="111" t="n">
        <f aca="false">'ПРИЛОЖ №1'!I54</f>
        <v>106.54</v>
      </c>
      <c r="D15" s="111" t="n">
        <f aca="false">'ПРИЛОЖ №1'!J54</f>
        <v>79.2</v>
      </c>
      <c r="E15" s="111" t="n">
        <f aca="false">'ПРИЛОЖ №2'!K54</f>
        <v>0</v>
      </c>
      <c r="F15" s="111" t="n">
        <f aca="false">'ПРИЛОЖ №2'!L54</f>
        <v>0</v>
      </c>
      <c r="G15" s="111" t="n">
        <f aca="false">'ПРИЛОЖ№3'!I53</f>
        <v>96.7</v>
      </c>
      <c r="H15" s="111" t="n">
        <f aca="false">'ПРИЛОЖ№3'!J53</f>
        <v>6.78</v>
      </c>
      <c r="I15" s="111" t="n">
        <f aca="false">'ПРИЛОЖ№4'!I53</f>
        <v>96.7</v>
      </c>
      <c r="J15" s="111" t="n">
        <f aca="false">'ПРИЛОЖ№4'!J53</f>
        <v>5.62</v>
      </c>
      <c r="K15" s="111" t="n">
        <f aca="false">'ПРИЛОЖ№5'!C58</f>
        <v>7.36</v>
      </c>
      <c r="L15" s="111" t="n">
        <f aca="false">'ПРИЛОЖ№5'!E58</f>
        <v>20.52</v>
      </c>
      <c r="M15" s="111" t="n">
        <f aca="false">D15+F15+H15+J15+L15</f>
        <v>112.12</v>
      </c>
    </row>
    <row r="16" customFormat="false" ht="36" hidden="false" customHeight="true" outlineLevel="0" collapsed="false">
      <c r="A16" s="110" t="n">
        <v>6</v>
      </c>
      <c r="B16" s="44" t="s">
        <v>57</v>
      </c>
      <c r="C16" s="111" t="n">
        <f aca="false">'ПРИЛОЖ №1'!I55</f>
        <v>0</v>
      </c>
      <c r="D16" s="111" t="n">
        <f aca="false">'ПРИЛОЖ №1'!J55</f>
        <v>0</v>
      </c>
      <c r="E16" s="111" t="n">
        <f aca="false">'ПРИЛОЖ №2'!K55</f>
        <v>0</v>
      </c>
      <c r="F16" s="111" t="n">
        <f aca="false">'ПРИЛОЖ №2'!L55</f>
        <v>0</v>
      </c>
      <c r="G16" s="111" t="n">
        <f aca="false">'ПРИЛОЖ№3'!I54</f>
        <v>0</v>
      </c>
      <c r="H16" s="111" t="n">
        <f aca="false">'ПРИЛОЖ№3'!J54</f>
        <v>0</v>
      </c>
      <c r="I16" s="111" t="n">
        <f aca="false">'ПРИЛОЖ№4'!I54</f>
        <v>0</v>
      </c>
      <c r="J16" s="111" t="n">
        <f aca="false">'ПРИЛОЖ№4'!J54</f>
        <v>0</v>
      </c>
      <c r="K16" s="111" t="n">
        <f aca="false">'ПРИЛОЖ№5'!C59</f>
        <v>91.91</v>
      </c>
      <c r="L16" s="111" t="n">
        <f aca="false">'ПРИЛОЖ№5'!E59</f>
        <v>370.54</v>
      </c>
      <c r="M16" s="111" t="n">
        <f aca="false">D16+F16+H16+J16+L16</f>
        <v>370.54</v>
      </c>
    </row>
    <row r="17" customFormat="false" ht="26.4" hidden="false" customHeight="false" outlineLevel="0" collapsed="false">
      <c r="A17" s="110" t="n">
        <v>7</v>
      </c>
      <c r="B17" s="44" t="s">
        <v>58</v>
      </c>
      <c r="C17" s="111" t="n">
        <f aca="false">'ПРИЛОЖ №1'!I56</f>
        <v>191.94</v>
      </c>
      <c r="D17" s="111" t="n">
        <f aca="false">'ПРИЛОЖ №1'!J56</f>
        <v>142.68</v>
      </c>
      <c r="E17" s="111" t="n">
        <f aca="false">'ПРИЛОЖ №2'!K56</f>
        <v>230.08</v>
      </c>
      <c r="F17" s="111" t="n">
        <f aca="false">'ПРИЛОЖ №2'!L56</f>
        <v>21.26</v>
      </c>
      <c r="G17" s="111" t="n">
        <f aca="false">'ПРИЛОЖ№3'!I55</f>
        <v>0</v>
      </c>
      <c r="H17" s="111" t="n">
        <f aca="false">'ПРИЛОЖ№3'!J55</f>
        <v>0</v>
      </c>
      <c r="I17" s="111" t="n">
        <f aca="false">'ПРИЛОЖ№4'!I55</f>
        <v>0</v>
      </c>
      <c r="J17" s="111" t="n">
        <f aca="false">'ПРИЛОЖ№4'!J55</f>
        <v>0</v>
      </c>
      <c r="K17" s="111" t="n">
        <f aca="false">'ПРИЛОЖ№5'!C60</f>
        <v>13.54</v>
      </c>
      <c r="L17" s="111" t="n">
        <f aca="false">'ПРИЛОЖ№5'!E60</f>
        <v>33.31</v>
      </c>
      <c r="M17" s="111" t="n">
        <f aca="false">D17+F17+H17+J17+L17</f>
        <v>197.25</v>
      </c>
    </row>
    <row r="18" customFormat="false" ht="26.4" hidden="false" customHeight="false" outlineLevel="0" collapsed="false">
      <c r="A18" s="110" t="n">
        <v>8</v>
      </c>
      <c r="B18" s="44" t="s">
        <v>84</v>
      </c>
      <c r="C18" s="111" t="n">
        <f aca="false">'ПРИЛОЖ №1'!I57</f>
        <v>1927.32</v>
      </c>
      <c r="D18" s="111" t="n">
        <f aca="false">'ПРИЛОЖ №1'!J57</f>
        <v>1432.66</v>
      </c>
      <c r="E18" s="111" t="n">
        <f aca="false">'ПРИЛОЖ №2'!K57</f>
        <v>7196.44</v>
      </c>
      <c r="F18" s="111" t="n">
        <f aca="false">'ПРИЛОЖ №2'!L57</f>
        <v>664.66</v>
      </c>
      <c r="G18" s="111" t="n">
        <f aca="false">'ПРИЛОЖ№3'!I56</f>
        <v>6974.92</v>
      </c>
      <c r="H18" s="111" t="n">
        <f aca="false">'ПРИЛОЖ№3'!J56</f>
        <v>293.72</v>
      </c>
      <c r="I18" s="111" t="n">
        <f aca="false">'ПРИЛОЖ№4'!I56</f>
        <v>14171.36</v>
      </c>
      <c r="J18" s="111" t="n">
        <f aca="false">'ПРИЛОЖ№4'!J56</f>
        <v>370.72</v>
      </c>
      <c r="K18" s="111" t="n">
        <f aca="false">'ПРИЛОЖ№5'!C61</f>
        <v>1092.58</v>
      </c>
      <c r="L18" s="111" t="n">
        <f aca="false">'ПРИЛОЖ№5'!E61</f>
        <v>3558.25</v>
      </c>
      <c r="M18" s="111" t="n">
        <f aca="false">D18+F18+H18+J18+L18</f>
        <v>6320.01</v>
      </c>
    </row>
    <row r="19" customFormat="false" ht="25.5" hidden="false" customHeight="true" outlineLevel="0" collapsed="false">
      <c r="A19" s="110" t="n">
        <v>9</v>
      </c>
      <c r="B19" s="44" t="s">
        <v>62</v>
      </c>
      <c r="C19" s="111" t="n">
        <f aca="false">'ПРИЛОЖ №1'!I60</f>
        <v>61.88</v>
      </c>
      <c r="D19" s="111" t="n">
        <f aca="false">'ПРИЛОЖ №1'!J60</f>
        <v>46</v>
      </c>
      <c r="E19" s="111" t="n">
        <f aca="false">'ПРИЛОЖ №2'!K60</f>
        <v>47.54</v>
      </c>
      <c r="F19" s="111" t="n">
        <f aca="false">'ПРИЛОЖ №2'!L60</f>
        <v>4.4</v>
      </c>
      <c r="G19" s="111" t="n">
        <f aca="false">'ПРИЛОЖ№4'!I59</f>
        <v>0</v>
      </c>
      <c r="H19" s="111" t="n">
        <f aca="false">'ПРИЛОЖ№4'!J59</f>
        <v>0</v>
      </c>
      <c r="I19" s="111" t="n">
        <f aca="false">'ПРИЛОЖ№4'!I59</f>
        <v>0</v>
      </c>
      <c r="J19" s="111" t="n">
        <f aca="false">'ПРИЛОЖ№4'!J59</f>
        <v>0</v>
      </c>
      <c r="K19" s="111" t="n">
        <f aca="false">'ПРИЛОЖ№5'!C64</f>
        <v>1631.18</v>
      </c>
      <c r="L19" s="111" t="n">
        <f aca="false">'ПРИЛОЖ№5'!E64</f>
        <v>5035.88</v>
      </c>
      <c r="M19" s="111" t="n">
        <f aca="false">D19+F19+H19+J19+L19</f>
        <v>5086.28</v>
      </c>
    </row>
    <row r="20" customFormat="false" ht="26.4" hidden="false" customHeight="false" outlineLevel="0" collapsed="false">
      <c r="A20" s="110" t="n">
        <v>10</v>
      </c>
      <c r="B20" s="44" t="s">
        <v>65</v>
      </c>
      <c r="C20" s="111" t="n">
        <f aca="false">'ПРИЛОЖ №1'!I63</f>
        <v>884.86</v>
      </c>
      <c r="D20" s="111" t="n">
        <f aca="false">'ПРИЛОЖ №1'!J63</f>
        <v>657.76</v>
      </c>
      <c r="E20" s="111" t="n">
        <f aca="false">'ПРИЛОЖ №2'!K63</f>
        <v>730.14</v>
      </c>
      <c r="F20" s="111" t="n">
        <f aca="false">'ПРИЛОЖ №2'!L63</f>
        <v>67.42</v>
      </c>
      <c r="G20" s="111" t="n">
        <f aca="false">'ПРИЛОЖ№3'!I62</f>
        <v>1151.92</v>
      </c>
      <c r="H20" s="111" t="n">
        <f aca="false">'ПРИЛОЖ№3'!J62</f>
        <v>48.5</v>
      </c>
      <c r="I20" s="111" t="n">
        <f aca="false">'ПРИЛОЖ№4'!I62</f>
        <v>1882.06</v>
      </c>
      <c r="J20" s="111" t="n">
        <f aca="false">'ПРИЛОЖ№4'!J62</f>
        <v>185.5</v>
      </c>
      <c r="K20" s="111" t="n">
        <f aca="false">'ПРИЛОЖ№5'!C67</f>
        <v>84.85</v>
      </c>
      <c r="L20" s="111" t="n">
        <f aca="false">'ПРИЛОЖ№5'!E67</f>
        <v>329.98</v>
      </c>
      <c r="M20" s="111" t="n">
        <f aca="false">D20+F20+H20+J20+L20</f>
        <v>1289.16</v>
      </c>
    </row>
    <row r="21" customFormat="false" ht="22.5" hidden="false" customHeight="true" outlineLevel="0" collapsed="false">
      <c r="A21" s="110"/>
      <c r="B21" s="112" t="s">
        <v>151</v>
      </c>
      <c r="C21" s="113" t="n">
        <f aca="false">C11+C12+C13+C14+C15+C16+C17+C18+C19+C20</f>
        <v>26833.68</v>
      </c>
      <c r="D21" s="113" t="n">
        <f aca="false">D11+D12+D13+D14+D15+D16+D17+D18+D19+D20</f>
        <v>19946.62</v>
      </c>
      <c r="E21" s="113" t="n">
        <f aca="false">E11+E12+E13+E14+E15+E16+E17+E18+E19+E20</f>
        <v>51364.88</v>
      </c>
      <c r="F21" s="113" t="n">
        <f aca="false">F11+F12+F13+F14+F15+F16+F17+F18+F19+F20</f>
        <v>4744.1</v>
      </c>
      <c r="G21" s="113" t="n">
        <f aca="false">G11+G12+G13+G14+G15+G16+G17+G18+G19+G20</f>
        <v>74402.9</v>
      </c>
      <c r="H21" s="113" t="n">
        <f aca="false">H11+H12+H13+H14+H15+H16+H17+H18+H19+H20</f>
        <v>3360.44</v>
      </c>
      <c r="I21" s="113" t="n">
        <f aca="false">I11+I12+I13+I14+I15+I16+I17+I18+I19+I20</f>
        <v>125490.16</v>
      </c>
      <c r="J21" s="113" t="n">
        <f aca="false">J11+J12+J13+J14+J15+J16+J17+J18+J19+J20</f>
        <v>4517.12</v>
      </c>
      <c r="K21" s="113" t="n">
        <f aca="false">K11+K12+K13+K14+K15+K16+K17+K18+K19+K20</f>
        <v>5551.63</v>
      </c>
      <c r="L21" s="113" t="n">
        <f aca="false">L11+L12+L13+L14+L15+L16+L17+L18+L19+L20</f>
        <v>19136.37</v>
      </c>
      <c r="M21" s="113" t="n">
        <f aca="false">M11+M12+M13+M14+M15+M16+M17+M18+M19+M20</f>
        <v>51704.65</v>
      </c>
    </row>
    <row r="23" customFormat="false" ht="13.2" hidden="false" customHeight="false" outlineLevel="0" collapsed="false"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</row>
    <row r="24" customFormat="false" ht="13.2" hidden="false" customHeight="false" outlineLevel="0" collapsed="false">
      <c r="I24" s="114"/>
    </row>
    <row r="25" customFormat="false" ht="13.2" hidden="false" customHeight="false" outlineLevel="0" collapsed="false"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</row>
  </sheetData>
  <mergeCells count="12">
    <mergeCell ref="K1:M1"/>
    <mergeCell ref="K2:M2"/>
    <mergeCell ref="K3:M3"/>
    <mergeCell ref="A6:M6"/>
    <mergeCell ref="A8:A10"/>
    <mergeCell ref="B8:B10"/>
    <mergeCell ref="C8:D9"/>
    <mergeCell ref="E8:F9"/>
    <mergeCell ref="G8:H9"/>
    <mergeCell ref="I8:J9"/>
    <mergeCell ref="K8:L9"/>
    <mergeCell ref="M8:M10"/>
  </mergeCells>
  <printOptions headings="false" gridLines="false" gridLinesSet="true" horizontalCentered="false" verticalCentered="false"/>
  <pageMargins left="0.359722222222222" right="0.0395833333333333" top="0.3152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2:33:53Z</dcterms:created>
  <dc:creator>Customer</dc:creator>
  <dc:description/>
  <dc:language>en-US</dc:language>
  <cp:lastModifiedBy>mig</cp:lastModifiedBy>
  <cp:lastPrinted>2013-11-29T06:47:50Z</cp:lastPrinted>
  <dcterms:modified xsi:type="dcterms:W3CDTF">2013-12-03T05:12:26Z</dcterms:modified>
  <cp:revision>0</cp:revision>
  <dc:subject/>
  <dc:title/>
</cp:coreProperties>
</file>